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0</definedName>
    <definedName function="false" hidden="false" localSheetId="7" name="_xlnm.Print_Area" vbProcedure="false">'6.2. Інша інфо_2'!$A$1:$AE$90</definedName>
    <definedName function="false" hidden="false" localSheetId="1" name="_xlnm.Print_Area" vbProcedure="false">'I. Фін результат'!$A$1:$L$139</definedName>
    <definedName function="false" hidden="false" localSheetId="1" name="_xlnm.Print_Titles" vbProcedure="false">'I. Фін результат'!$5:$5</definedName>
    <definedName function="false" hidden="false" localSheetId="2" name="_xlnm.Print_Area" vbProcedure="false">'ІІ. Розр. з бюджетом'!$A$1:$K$38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96</definedName>
    <definedName function="false" hidden="false" localSheetId="0" name="_xlnm.Print_Area" vbProcedure="false">'Осн. фін. пок.'!$A$1:$F$89</definedName>
    <definedName function="false" hidden="false" localSheetId="0" name="_xlnm.Print_Titles" vbProcedure="false">'Осн. фін. пок.'!$41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30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29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9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29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40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</t>
  </si>
  <si>
    <t xml:space="preserve"> рішенням міськвиконкому                            </t>
  </si>
  <si>
    <t xml:space="preserve">_______________________Світлана ОЛЬШАНСЬКА</t>
  </si>
  <si>
    <t xml:space="preserve">від "__" _________ 20     р. № ____</t>
  </si>
  <si>
    <t xml:space="preserve">               (підпис)</t>
  </si>
  <si>
    <t xml:space="preserve">від "____" __________________ 20    р. </t>
  </si>
  <si>
    <t xml:space="preserve">М. П.</t>
  </si>
  <si>
    <t xml:space="preserve">В.о. начальника управління охорони здоров'я Житомирської міської ради</t>
  </si>
  <si>
    <t xml:space="preserve">______________________________Наталія СОКОЛ</t>
  </si>
  <si>
    <t xml:space="preserve">                   (підпис)</t>
  </si>
  <si>
    <t xml:space="preserve">Рік </t>
  </si>
  <si>
    <t xml:space="preserve">Коди</t>
  </si>
  <si>
    <t xml:space="preserve">Підприємство:  Комунальне підприємство "Лікарня № 1" Житомирської міської ради</t>
  </si>
  <si>
    <t xml:space="preserve">за ЄДРПОУ </t>
  </si>
  <si>
    <t xml:space="preserve">Організаційно-правова форма                                       Комунальне підприємство</t>
  </si>
  <si>
    <t xml:space="preserve">за КОПФГ</t>
  </si>
  <si>
    <t xml:space="preserve">Територія                                                                     м. Житомир</t>
  </si>
  <si>
    <t xml:space="preserve">за КОАТУУ</t>
  </si>
  <si>
    <t xml:space="preserve">Орган державного управління                                       Житомирська міська рада</t>
  </si>
  <si>
    <t xml:space="preserve">за СПОДУ</t>
  </si>
  <si>
    <t xml:space="preserve">07184</t>
  </si>
  <si>
    <t xml:space="preserve">Галузь                                                                         Охорона здоров'я</t>
  </si>
  <si>
    <t xml:space="preserve">за ЗКГНГ</t>
  </si>
  <si>
    <t xml:space="preserve">Вид економічної діяльності                                  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комунальна</t>
  </si>
  <si>
    <t xml:space="preserve">Стандарти звітності МСФЗ</t>
  </si>
  <si>
    <t xml:space="preserve">Середньооблікова кількість штатних працівників                   1058</t>
  </si>
  <si>
    <t xml:space="preserve">Місцезнаходження                                                               м. Житомир, вул. Велика Бердичівська, буд.70</t>
  </si>
  <si>
    <t xml:space="preserve">Телефон                                                                                 (0412) 43 85 65        </t>
  </si>
  <si>
    <t xml:space="preserve">Прізвище та ініціали керівника                                                         Мордюк Володимир Віктор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</t>
    </r>
    <r>
      <rPr>
        <b val="true"/>
        <u val="single"/>
        <sz val="14"/>
        <rFont val="Times New Roman"/>
        <family val="1"/>
        <charset val="204"/>
      </rPr>
      <t xml:space="preserve">2026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</t>
    </r>
    <r>
      <rPr>
        <u val="single"/>
        <sz val="14"/>
        <rFont val="Times New Roman"/>
        <family val="1"/>
        <charset val="204"/>
      </rPr>
      <t xml:space="preserve"> Директор</t>
    </r>
  </si>
  <si>
    <t xml:space="preserve">Володимир МОРДЮ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Дохід за договорами з НСЗУ</t>
  </si>
  <si>
    <t xml:space="preserve">1000/1</t>
  </si>
  <si>
    <t xml:space="preserve">Дохід від надання платних послуг</t>
  </si>
  <si>
    <t xml:space="preserve">1000/2</t>
  </si>
  <si>
    <t xml:space="preserve">Доходи консультативно-лікувального відділення "Науково-дослідний центр" за договорами</t>
  </si>
  <si>
    <t xml:space="preserve">1000/3</t>
  </si>
  <si>
    <t xml:space="preserve">Доходи від іншої господарської діяльності</t>
  </si>
  <si>
    <t xml:space="preserve">1000/4</t>
  </si>
  <si>
    <t xml:space="preserve">дохід від реалізації активів (склобій, металобрухт, тощо)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витрати на сировину та основні матеріали</t>
  </si>
  <si>
    <t xml:space="preserve">Медикаменти та вироби медичного призначення </t>
  </si>
  <si>
    <t xml:space="preserve">   витрати на паливо 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 </t>
    </r>
    <r>
      <rPr>
        <sz val="11"/>
        <rFont val="Times New Roman"/>
        <family val="1"/>
        <charset val="204"/>
      </rPr>
      <t xml:space="preserve">(проведення ремонту, технічного огляду, нагляду, обслуговування тощо)</t>
    </r>
  </si>
  <si>
    <t xml:space="preserve">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ти на придбання предметів та матеріалів, обладнання та інвентарю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, що здійснюються для підтримання об’єкта в робочому стані)</t>
  </si>
  <si>
    <t xml:space="preserve">1018/3</t>
  </si>
  <si>
    <t xml:space="preserve">витрати на відрядження</t>
  </si>
  <si>
    <t xml:space="preserve">1018/4</t>
  </si>
  <si>
    <t xml:space="preserve">витрати на комунальні послуги та енергоносії </t>
  </si>
  <si>
    <t xml:space="preserve">1018/5</t>
  </si>
  <si>
    <t xml:space="preserve">ппатні послуги</t>
  </si>
  <si>
    <t xml:space="preserve">витрати на виплату пенсій</t>
  </si>
  <si>
    <t xml:space="preserve">1018/6</t>
  </si>
  <si>
    <t xml:space="preserve">витрати на навчання</t>
  </si>
  <si>
    <t xml:space="preserve">1018/7</t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курсові різниці</t>
  </si>
  <si>
    <t xml:space="preserve">Відшкодування земельного податку орендарями</t>
  </si>
  <si>
    <t xml:space="preserve">Відшкодування комунальних послуг орендарями</t>
  </si>
  <si>
    <t xml:space="preserve">Надходження з місцевого бюджету на виконання заходів Цільової програми</t>
  </si>
  <si>
    <t xml:space="preserve">Функціонування медичних комісій у військовому комісаріаті</t>
  </si>
  <si>
    <t xml:space="preserve">1034/1</t>
  </si>
  <si>
    <t xml:space="preserve">оплата праці гарнізонна влк та чергування в обласній ВЛК</t>
  </si>
  <si>
    <t xml:space="preserve">Оплата комунальних послуг та енергоносіїв</t>
  </si>
  <si>
    <t xml:space="preserve">1034/2</t>
  </si>
  <si>
    <t xml:space="preserve">Земельний податок</t>
  </si>
  <si>
    <t xml:space="preserve">1034/3</t>
  </si>
  <si>
    <t xml:space="preserve">Проведення профілактичних медичних оглядів освітян</t>
  </si>
  <si>
    <t xml:space="preserve">1034/4</t>
  </si>
  <si>
    <t xml:space="preserve">Стимулюваннязаходів з енергозберження</t>
  </si>
  <si>
    <t xml:space="preserve">1034/5</t>
  </si>
  <si>
    <t xml:space="preserve">Депутатські кошти</t>
  </si>
  <si>
    <t xml:space="preserve">1034/6</t>
  </si>
  <si>
    <t xml:space="preserve">Забезпечення діяльності фахівця із супроводу ветеранів та демобілізованих осіб</t>
  </si>
  <si>
    <t xml:space="preserve">1034/7</t>
  </si>
  <si>
    <t xml:space="preserve">Надходження благодійної допомоги в натуральній формі</t>
  </si>
  <si>
    <t xml:space="preserve">Амортизація основних засобів і нематеріальних активів (благодійна допомога в натуральній формі)</t>
  </si>
  <si>
    <t xml:space="preserve">Нарахування відсотків на залишок коштів на поточному рахунку</t>
  </si>
  <si>
    <t xml:space="preserve">Інші операційні доходи </t>
  </si>
  <si>
    <t xml:space="preserve">покращене харчування для певних категорій населення 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(    )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господарсь-кого призначення</t>
  </si>
  <si>
    <t xml:space="preserve">   витрати на страхування загальногосподарського персоналу</t>
  </si>
  <si>
    <t xml:space="preserve">страхування водіїв, страхування медичних працівників</t>
  </si>
  <si>
    <t xml:space="preserve">   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r>
      <rPr>
        <sz val="14"/>
        <rFont val="Times New Roman"/>
        <family val="1"/>
        <charset val="204"/>
      </rPr>
      <t xml:space="preserve">витрати на утримання основних фондів, інших необоротних активів загальногосподарського використання, </t>
    </r>
    <r>
      <rPr>
        <sz val="12"/>
        <rFont val="Times New Roman"/>
        <family val="1"/>
        <charset val="204"/>
      </rPr>
      <t xml:space="preserve"> у тому числі:</t>
    </r>
  </si>
  <si>
    <t xml:space="preserve">витрати на поліпшення основних фондів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трати на комунальні послуги та енергоносії</t>
  </si>
  <si>
    <t xml:space="preserve">1062/1</t>
  </si>
  <si>
    <t xml:space="preserve">за рахунок платних послуг</t>
  </si>
  <si>
    <t xml:space="preserve">інші витрати на придбання матеріальних цінностей</t>
  </si>
  <si>
    <t xml:space="preserve">1062/2</t>
  </si>
  <si>
    <t xml:space="preserve">канцелярське приладдя та бланки, будівельні матеріали, комп'ютерні запчастини та мережеве обладнання, тощо</t>
  </si>
  <si>
    <t xml:space="preserve">земельний податок</t>
  </si>
  <si>
    <t xml:space="preserve">1062/3</t>
  </si>
  <si>
    <t xml:space="preserve">інші послуги</t>
  </si>
  <si>
    <t xml:space="preserve">1062/4</t>
  </si>
  <si>
    <t xml:space="preserve">обслуговування програм  та програмного забезпечення, заправка картриджів,, тощо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витрати на рекламу</t>
  </si>
  <si>
    <t xml:space="preserve">витрати на зберігання та упаковку</t>
  </si>
  <si>
    <r>
      <rPr>
        <sz val="14"/>
        <rFont val="Times New Roman"/>
        <family val="1"/>
        <charset val="204"/>
      </rPr>
      <t xml:space="preserve">інші витрати на збут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Витрати на виконання заходів Цільової програми розвитку охорони здоров'я</t>
  </si>
  <si>
    <t xml:space="preserve">Витрати на оплату праці</t>
  </si>
  <si>
    <t xml:space="preserve">1085/1</t>
  </si>
  <si>
    <t xml:space="preserve">Відрахування на соціальні заходи</t>
  </si>
  <si>
    <t xml:space="preserve">1085/2</t>
  </si>
  <si>
    <t xml:space="preserve">Витрати на комунальні послуги та енергоносії </t>
  </si>
  <si>
    <t xml:space="preserve">1085/3</t>
  </si>
  <si>
    <t xml:space="preserve">теплопостачання, водопостачання та водовідведення, електроенергія, вивіз сміття</t>
  </si>
  <si>
    <t xml:space="preserve">Витрати на сировину та основні матеріали</t>
  </si>
  <si>
    <t xml:space="preserve">1085/4</t>
  </si>
  <si>
    <t xml:space="preserve">профоогляди освітян</t>
  </si>
  <si>
    <t xml:space="preserve">Витрати на придбання предметів та матеріалів, обладнання та інвентарю</t>
  </si>
  <si>
    <t xml:space="preserve">1085/5</t>
  </si>
  <si>
    <t xml:space="preserve">енергозбереження</t>
  </si>
  <si>
    <t xml:space="preserve">Оплата послуг</t>
  </si>
  <si>
    <t xml:space="preserve">1085/6</t>
  </si>
  <si>
    <t xml:space="preserve">Інші поточні видатки</t>
  </si>
  <si>
    <t xml:space="preserve">1085/7</t>
  </si>
  <si>
    <t xml:space="preserve">інші операційні витрати </t>
  </si>
  <si>
    <t xml:space="preserve">Виплата пільгових пенсій</t>
  </si>
  <si>
    <t xml:space="preserve">1086/1</t>
  </si>
  <si>
    <t xml:space="preserve">кошти НСЗУ</t>
  </si>
  <si>
    <t xml:space="preserve">1086/2</t>
  </si>
  <si>
    <t xml:space="preserve">1086/3</t>
  </si>
  <si>
    <t xml:space="preserve">Відшкодування стажування лікарів-інтернів</t>
  </si>
  <si>
    <t xml:space="preserve">1086/4</t>
  </si>
  <si>
    <t xml:space="preserve">Використання благодійної допомоги в натуральній формі</t>
  </si>
  <si>
    <t xml:space="preserve">1086/5</t>
  </si>
  <si>
    <t xml:space="preserve">медикаменти та вироби медичного призначення, предмети та матерілаи, продукти харчування</t>
  </si>
  <si>
    <t xml:space="preserve">1086/6</t>
  </si>
  <si>
    <t xml:space="preserve">Відшкодування витрат на придбання продуктів харчування</t>
  </si>
  <si>
    <t xml:space="preserve">1086/7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Надходження коштів від депозиту</t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ація основних засобів і нематеріальних активів</t>
  </si>
  <si>
    <t xml:space="preserve">Благодійна допомога в грошовій формі</t>
  </si>
  <si>
    <t xml:space="preserve">грошові кошти</t>
  </si>
  <si>
    <t xml:space="preserve">Інші доходи   </t>
  </si>
  <si>
    <t xml:space="preserve">списана залишкова вартість при передачі майна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
</t>
    </r>
    <r>
      <rPr>
        <sz val="11"/>
        <rFont val="Times New Roman"/>
        <family val="1"/>
        <charset val="204"/>
      </rPr>
      <t xml:space="preserve">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1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:</t>
    </r>
    <r>
      <rPr>
        <u val="single"/>
        <sz val="14"/>
        <rFont val="Times New Roman"/>
        <family val="1"/>
        <charset val="204"/>
      </rPr>
      <t xml:space="preserve"> Директор</t>
    </r>
  </si>
  <si>
    <t xml:space="preserve">___________________________________</t>
  </si>
  <si>
    <t xml:space="preserve">                                (посада)</t>
  </si>
  <si>
    <t xml:space="preserve">         (ініціали, прізвище)    </t>
  </si>
  <si>
    <t xml:space="preserve">Головний бухгалтер</t>
  </si>
  <si>
    <t xml:space="preserve">Н.В. Кондратюк</t>
  </si>
  <si>
    <t xml:space="preserve">Заступник директора з економічних питань</t>
  </si>
  <si>
    <t xml:space="preserve">В.П. Петухова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цев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нос на дооцінену вартість; коригування прибутку на суму зносу на дооцінену вартість основних засобів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t xml:space="preserve">Військовий збір</t>
  </si>
  <si>
    <t xml:space="preserve">2147/1</t>
  </si>
  <si>
    <t xml:space="preserve">2147/2</t>
  </si>
  <si>
    <t xml:space="preserve">Єдиний внесок на загальнообов'язко-ве державне соціальне страхування                              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Директор</t>
    </r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3010/1</t>
  </si>
  <si>
    <t xml:space="preserve">Надходження від платних послуг</t>
  </si>
  <si>
    <t xml:space="preserve">3010/3</t>
  </si>
  <si>
    <t xml:space="preserve">Надходження за договорами з НСЗУ</t>
  </si>
  <si>
    <t xml:space="preserve">3010/4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20</t>
  </si>
  <si>
    <t xml:space="preserve">Надходження з місцевого бюджету </t>
  </si>
  <si>
    <t xml:space="preserve">3020/1</t>
  </si>
  <si>
    <t xml:space="preserve">Надходження коштів від благодійної допомоги (в грошовому виразі)</t>
  </si>
  <si>
    <t xml:space="preserve">3020/2</t>
  </si>
  <si>
    <t xml:space="preserve">Інші цільові надходження</t>
  </si>
  <si>
    <t xml:space="preserve">3020/3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50</t>
  </si>
  <si>
    <t xml:space="preserve">Відшкодування земельного податку</t>
  </si>
  <si>
    <t xml:space="preserve">3050/1</t>
  </si>
  <si>
    <t xml:space="preserve">3050/2</t>
  </si>
  <si>
    <t xml:space="preserve">Відшкодування за лікування потерпілих</t>
  </si>
  <si>
    <t xml:space="preserve">3050/3</t>
  </si>
  <si>
    <t xml:space="preserve">Надходження коштів від господарської діяльності</t>
  </si>
  <si>
    <t xml:space="preserve">3050/4</t>
  </si>
  <si>
    <t xml:space="preserve">Фонд соціального страхування</t>
  </si>
  <si>
    <t xml:space="preserve">3050/5</t>
  </si>
  <si>
    <t xml:space="preserve">Надходження коштів від відсотків за залшками коштів на поточних рахунках</t>
  </si>
  <si>
    <t xml:space="preserve">3050/6</t>
  </si>
  <si>
    <t xml:space="preserve">Надходження коштів від постачальників для забезпечення закупівель</t>
  </si>
  <si>
    <t xml:space="preserve">3050/7</t>
  </si>
  <si>
    <t xml:space="preserve">Інші надходження</t>
  </si>
  <si>
    <t xml:space="preserve">3050/8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3100/5</t>
  </si>
  <si>
    <t xml:space="preserve">Інші платежі</t>
  </si>
  <si>
    <t xml:space="preserve">3100/6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3110/1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придбання (виготовлення) основних засобів </t>
  </si>
  <si>
    <t xml:space="preserve">3260/2</t>
  </si>
  <si>
    <t xml:space="preserve">модернізація, модифікація (добудова, дообладнання, реконструкція) основних засобів </t>
  </si>
  <si>
    <t xml:space="preserve">3260/3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320/1</t>
  </si>
  <si>
    <t xml:space="preserve">придбання (виготовлення) основних засобів - придбання медичного обладнання, тощо</t>
  </si>
  <si>
    <t xml:space="preserve">3320/2</t>
  </si>
  <si>
    <t xml:space="preserve">модернізація, модифікація (добудова, дообладнання, реконструкція) основних засобів  - капітвальний ремонт та реконструкція приміщень</t>
  </si>
  <si>
    <t xml:space="preserve">3320/3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r>
      <rPr>
        <sz val="14"/>
        <rFont val="Times New Roman"/>
        <family val="1"/>
        <charset val="204"/>
      </rPr>
      <t xml:space="preserve">Керівник: Д</t>
    </r>
    <r>
      <rPr>
        <u val="single"/>
        <sz val="14"/>
        <rFont val="Times New Roman"/>
        <family val="1"/>
        <charset val="204"/>
      </rPr>
      <t xml:space="preserve">иректор</t>
    </r>
  </si>
  <si>
    <t xml:space="preserve">______________________</t>
  </si>
  <si>
    <t xml:space="preserve">(ПІБ)</t>
  </si>
  <si>
    <t xml:space="preserve">Виконавець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модернізація, модифікація (добудова, дообладнання, реконструкція) основних засобів )</t>
  </si>
  <si>
    <t xml:space="preserve">Безоплатно одержані підприємством основні засоби</t>
  </si>
  <si>
    <t xml:space="preserve">Безоплатно передані роботи з капітального ремонту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Д</t>
    </r>
    <r>
      <rPr>
        <u val="single"/>
        <sz val="14"/>
        <rFont val="Times New Roman"/>
        <family val="1"/>
        <charset val="204"/>
      </rPr>
      <t xml:space="preserve">иректор</t>
    </r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собівартість/балансова вартість ОЗ</t>
  </si>
  <si>
    <r>
      <rPr>
        <b val="true"/>
        <sz val="14"/>
        <rFont val="Times New Roman"/>
        <family val="1"/>
        <charset val="204"/>
      </rPr>
      <t xml:space="preserve">    Керівник </t>
    </r>
    <r>
      <rPr>
        <sz val="14"/>
        <rFont val="Times New Roman"/>
        <family val="1"/>
        <charset val="204"/>
      </rPr>
      <t xml:space="preserve"> Д</t>
    </r>
    <r>
      <rPr>
        <u val="single"/>
        <sz val="14"/>
        <rFont val="Times New Roman"/>
        <family val="1"/>
        <charset val="204"/>
      </rPr>
      <t xml:space="preserve">иректор</t>
    </r>
  </si>
  <si>
    <t xml:space="preserve">           (ініціали, прізвище)    </t>
  </si>
  <si>
    <t xml:space="preserve">Інформація</t>
  </si>
  <si>
    <t xml:space="preserve">до фінансового плану на 2026 рік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Комунальне підприємство "Лікарня № 1" Житомирської міської ради</t>
    </r>
    <r>
      <rPr>
        <sz val="14"/>
        <rFont val="Times New Roman"/>
        <family val="1"/>
        <charset val="204"/>
      </rPr>
      <t xml:space="preserve">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поточного року</t>
  </si>
  <si>
    <t xml:space="preserve">Плановий рік до плану поточного року, % 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</t>
    </r>
    <r>
      <rPr>
        <u val="single"/>
        <sz val="14"/>
        <rFont val="Times New Roman"/>
        <family val="1"/>
        <charset val="204"/>
      </rPr>
      <t xml:space="preserve">2026</t>
    </r>
    <r>
      <rPr>
        <sz val="14"/>
        <rFont val="Times New Roman"/>
        <family val="1"/>
        <charset val="204"/>
      </rPr>
      <t xml:space="preserve"> 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надходження за договором з НСЗУ</t>
  </si>
  <si>
    <t xml:space="preserve">платні послуги</t>
  </si>
  <si>
    <t xml:space="preserve">послуга</t>
  </si>
  <si>
    <t xml:space="preserve">доходи консультативно-лікувального відділення "Науково-дослідний центр" за договорами</t>
  </si>
  <si>
    <t xml:space="preserve">надходження коштів від господарської діяльност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1.</t>
  </si>
  <si>
    <t xml:space="preserve">Придбання медичного та іншого обладнання </t>
  </si>
  <si>
    <t xml:space="preserve">2.</t>
  </si>
  <si>
    <t xml:space="preserve">Капітальний ремонт частини приміщення відділення травматології та ортопедії КП "Лікарня №1" Житомирської міської ради за адресою: м.Житомир, вул. Велика Бердичівська,70 (часткова оплата)</t>
  </si>
  <si>
    <t xml:space="preserve">3.</t>
  </si>
  <si>
    <t xml:space="preserve">Капітальний ремонт приміщень 5-го поверху терапевтичного корпусу КП "Лікарня №1" Житомирської міської ради за адресою: м.Житомир, вул. Велика Бердичівська,70, вт.ч. виготовлення ПКД</t>
  </si>
  <si>
    <t xml:space="preserve">4.</t>
  </si>
  <si>
    <t xml:space="preserve">Капітальний ремонт приміщень 6-го поверху терапевтичного корпусу КП "Лікарня №1" Житомирської міської ради за адресою: м.Житомир, вул. Велика Бердичівська,70, вт.ч. виготовлення ПКД</t>
  </si>
  <si>
    <t xml:space="preserve">5.</t>
  </si>
  <si>
    <t xml:space="preserve">6.</t>
  </si>
  <si>
    <t xml:space="preserve">Безоплатна передача робіт з капітального ремонту</t>
  </si>
  <si>
    <t xml:space="preserve">7.</t>
  </si>
  <si>
    <t xml:space="preserve">Придбання багаторічних насаджень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благодійна, гуманітарна допомога, гранти, тощо)</t>
  </si>
  <si>
    <t xml:space="preserve">УСЬОГО</t>
  </si>
  <si>
    <t xml:space="preserve">Капітальний ремонт частини приміщення відділення травматології та ортопедії КП "Лікарня №1" Житомирської міської ради за адресою: м.Житомир, вул. Велика Бердичівська,70</t>
  </si>
  <si>
    <t xml:space="preserve">Капітальний ремонт приміщень 6-го поверху терапевтичного корпусу КП "Лікарня №1" Житомирської міської ради за адресою: м.Житомир, вул. Велика Бердичівська,70, в т.ч. виготовлення ПКД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надходження з державного бюджету </t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капітальні видатки</t>
  </si>
  <si>
    <t xml:space="preserve">обласний бюджет</t>
  </si>
  <si>
    <t xml:space="preserve">місцевий бюджет</t>
  </si>
  <si>
    <t xml:space="preserve">надходження з місцевого бюджету</t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оплата праці і нарахування на оплату праці</t>
  </si>
  <si>
    <t xml:space="preserve">поточні видатки</t>
  </si>
  <si>
    <t xml:space="preserve">видатки на енергоносії та комунальні послуги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b val="true"/>
        <u val="single"/>
        <sz val="14"/>
        <rFont val="Times New Roman"/>
        <family val="1"/>
        <charset val="204"/>
      </rPr>
      <t xml:space="preserve">    Д</t>
    </r>
    <r>
      <rPr>
        <u val="single"/>
        <sz val="14"/>
        <rFont val="Times New Roman"/>
        <family val="1"/>
        <charset val="204"/>
      </rPr>
      <t xml:space="preserve">иректор</t>
    </r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_(* #,##0.00_);_(* \(#,##0.00\);_(* \-_);_(@_)"/>
    <numFmt numFmtId="182" formatCode="#,##0.0"/>
    <numFmt numFmtId="183" formatCode="0.0"/>
    <numFmt numFmtId="184" formatCode="_-* #,##0.0\ _₽_-;\-* #,##0.0\ _₽_-;_-* \-?\ _₽_-;_-@_-"/>
    <numFmt numFmtId="185" formatCode="0.00"/>
    <numFmt numFmtId="186" formatCode="#,##0.00&quot; ₽&quot;"/>
    <numFmt numFmtId="187" formatCode="0.0_ ;[RED]\-0.0\ "/>
    <numFmt numFmtId="188" formatCode="0.00_ ;[RED]\-0.00\ "/>
    <numFmt numFmtId="189" formatCode="0.0_ ;\-0.0\ "/>
    <numFmt numFmtId="190" formatCode="0.00_ ;\-0.00\ "/>
    <numFmt numFmtId="191" formatCode="0_ ;[RED]\-0\ "/>
    <numFmt numFmtId="192" formatCode="_(* #,##0.0_);_(* \(#,##0.0\);_(* \-??_);_(@_)"/>
    <numFmt numFmtId="193" formatCode="0"/>
    <numFmt numFmtId="194" formatCode="_(* #,##0_);_(* \(#,##0\);_(* \-??_);_(@_)"/>
    <numFmt numFmtId="195" formatCode="#,##0"/>
    <numFmt numFmtId="196" formatCode="dd\.mm\.yyyy;@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0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2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0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0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0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0" fillId="2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0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0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2" fillId="2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4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87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atya/&#1076;&#1086;&#1082;&#1091;&#1084;&#1077;&#1085;&#1090;&#1099;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2" activeCellId="0" sqref="I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8.85"/>
    <col collapsed="false" customWidth="true" hidden="false" outlineLevel="0" max="5" min="3" style="2" width="14.41"/>
    <col collapsed="false" customWidth="true" hidden="false" outlineLevel="0" max="6" min="6" style="1" width="15.56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1" t="s">
        <v>0</v>
      </c>
      <c r="B1" s="1"/>
      <c r="D1" s="3" t="s">
        <v>1</v>
      </c>
      <c r="E1" s="3"/>
      <c r="F1" s="4"/>
    </row>
    <row r="2" customFormat="false" ht="38.25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/>
    </row>
    <row r="3" customFormat="false" ht="39.75" hidden="false" customHeight="true" outlineLevel="0" collapsed="false">
      <c r="A3" s="8" t="s">
        <v>4</v>
      </c>
      <c r="B3" s="8"/>
      <c r="C3" s="9"/>
      <c r="D3" s="10" t="s">
        <v>5</v>
      </c>
      <c r="E3" s="10"/>
      <c r="F3" s="10"/>
    </row>
    <row r="4" customFormat="false" ht="20.25" hidden="false" customHeight="true" outlineLevel="0" collapsed="false">
      <c r="A4" s="11" t="s">
        <v>6</v>
      </c>
      <c r="B4" s="12"/>
      <c r="D4" s="1"/>
      <c r="E4" s="1"/>
      <c r="F4" s="12"/>
    </row>
    <row r="5" customFormat="false" ht="20.25" hidden="false" customHeight="true" outlineLevel="0" collapsed="false">
      <c r="A5" s="8" t="s">
        <v>7</v>
      </c>
      <c r="B5" s="12"/>
      <c r="D5" s="1"/>
      <c r="E5" s="1"/>
      <c r="F5" s="12"/>
    </row>
    <row r="6" customFormat="false" ht="19.5" hidden="false" customHeight="true" outlineLevel="0" collapsed="false">
      <c r="A6" s="13" t="s">
        <v>8</v>
      </c>
      <c r="B6" s="1"/>
      <c r="F6" s="14"/>
    </row>
    <row r="7" customFormat="false" ht="19.5" hidden="false" customHeight="true" outlineLevel="0" collapsed="false">
      <c r="A7" s="13"/>
      <c r="B7" s="1"/>
      <c r="F7" s="14"/>
    </row>
    <row r="8" customFormat="false" ht="19.5" hidden="false" customHeight="true" outlineLevel="0" collapsed="false">
      <c r="A8" s="1" t="s">
        <v>0</v>
      </c>
      <c r="B8" s="1"/>
      <c r="C8" s="6"/>
      <c r="D8" s="14"/>
      <c r="E8" s="14"/>
      <c r="F8" s="14"/>
    </row>
    <row r="9" customFormat="false" ht="41.25" hidden="false" customHeight="true" outlineLevel="0" collapsed="false">
      <c r="A9" s="15" t="s">
        <v>9</v>
      </c>
      <c r="B9" s="15"/>
      <c r="C9" s="6"/>
      <c r="D9" s="14"/>
      <c r="E9" s="14"/>
      <c r="F9" s="14"/>
    </row>
    <row r="10" customFormat="false" ht="25.5" hidden="false" customHeight="true" outlineLevel="0" collapsed="false">
      <c r="A10" s="15" t="s">
        <v>10</v>
      </c>
      <c r="B10" s="15"/>
      <c r="C10" s="6"/>
      <c r="D10" s="14"/>
      <c r="E10" s="14"/>
      <c r="F10" s="14"/>
    </row>
    <row r="11" customFormat="false" ht="18.75" hidden="false" customHeight="true" outlineLevel="0" collapsed="false">
      <c r="A11" s="16" t="s">
        <v>11</v>
      </c>
      <c r="B11" s="16"/>
      <c r="D11" s="14"/>
      <c r="E11" s="14"/>
      <c r="F11" s="14"/>
    </row>
    <row r="12" customFormat="false" ht="15.75" hidden="false" customHeight="true" outlineLevel="0" collapsed="false">
      <c r="A12" s="8" t="s">
        <v>7</v>
      </c>
      <c r="B12" s="8"/>
      <c r="D12" s="14"/>
      <c r="E12" s="14"/>
      <c r="F12" s="14"/>
    </row>
    <row r="13" customFormat="false" ht="15.75" hidden="false" customHeight="true" outlineLevel="0" collapsed="false">
      <c r="A13" s="17" t="s">
        <v>8</v>
      </c>
      <c r="B13" s="18"/>
      <c r="F13" s="12"/>
    </row>
    <row r="14" customFormat="false" ht="21" hidden="false" customHeight="true" outlineLevel="0" collapsed="false">
      <c r="A14" s="2"/>
      <c r="F14" s="6"/>
    </row>
    <row r="15" customFormat="false" ht="21" hidden="false" customHeight="true" outlineLevel="0" collapsed="false">
      <c r="B15" s="1"/>
      <c r="C15" s="6"/>
      <c r="D15" s="19"/>
      <c r="E15" s="19"/>
      <c r="F15" s="19"/>
    </row>
    <row r="16" customFormat="false" ht="4.5" hidden="false" customHeight="true" outlineLevel="0" collapsed="false">
      <c r="B16" s="6"/>
      <c r="C16" s="6"/>
      <c r="D16" s="6"/>
      <c r="E16" s="6"/>
      <c r="F16" s="6"/>
    </row>
    <row r="17" customFormat="false" ht="37.5" hidden="false" customHeight="true" outlineLevel="0" collapsed="false">
      <c r="A17" s="20"/>
      <c r="B17" s="21"/>
      <c r="C17" s="21"/>
      <c r="D17" s="22" t="n">
        <v>2026</v>
      </c>
      <c r="E17" s="23" t="s">
        <v>12</v>
      </c>
      <c r="F17" s="24" t="s">
        <v>13</v>
      </c>
    </row>
    <row r="18" customFormat="false" ht="24.95" hidden="false" customHeight="true" outlineLevel="0" collapsed="false">
      <c r="A18" s="25" t="s">
        <v>14</v>
      </c>
      <c r="B18" s="25"/>
      <c r="C18" s="25"/>
      <c r="D18" s="25"/>
      <c r="E18" s="20" t="s">
        <v>15</v>
      </c>
      <c r="F18" s="24" t="n">
        <v>42788614</v>
      </c>
    </row>
    <row r="19" customFormat="false" ht="24.95" hidden="false" customHeight="true" outlineLevel="0" collapsed="false">
      <c r="A19" s="25" t="s">
        <v>16</v>
      </c>
      <c r="B19" s="25"/>
      <c r="C19" s="25"/>
      <c r="D19" s="25"/>
      <c r="E19" s="20" t="s">
        <v>17</v>
      </c>
      <c r="F19" s="26" t="n">
        <v>150</v>
      </c>
    </row>
    <row r="20" customFormat="false" ht="24.95" hidden="false" customHeight="true" outlineLevel="0" collapsed="false">
      <c r="A20" s="27" t="s">
        <v>18</v>
      </c>
      <c r="B20" s="27"/>
      <c r="C20" s="27"/>
      <c r="D20" s="27"/>
      <c r="E20" s="28" t="s">
        <v>19</v>
      </c>
      <c r="F20" s="26" t="n">
        <v>1810136600</v>
      </c>
    </row>
    <row r="21" customFormat="false" ht="24.95" hidden="false" customHeight="true" outlineLevel="0" collapsed="false">
      <c r="A21" s="27" t="s">
        <v>20</v>
      </c>
      <c r="B21" s="27"/>
      <c r="C21" s="27"/>
      <c r="D21" s="27"/>
      <c r="E21" s="28" t="s">
        <v>21</v>
      </c>
      <c r="F21" s="29" t="s">
        <v>22</v>
      </c>
    </row>
    <row r="22" customFormat="false" ht="24.95" hidden="false" customHeight="true" outlineLevel="0" collapsed="false">
      <c r="A22" s="27" t="s">
        <v>23</v>
      </c>
      <c r="B22" s="27"/>
      <c r="C22" s="27"/>
      <c r="D22" s="27"/>
      <c r="E22" s="28" t="s">
        <v>24</v>
      </c>
      <c r="F22" s="26" t="n">
        <v>91000</v>
      </c>
    </row>
    <row r="23" customFormat="false" ht="24.95" hidden="false" customHeight="true" outlineLevel="0" collapsed="false">
      <c r="A23" s="27" t="s">
        <v>25</v>
      </c>
      <c r="B23" s="27"/>
      <c r="C23" s="27"/>
      <c r="D23" s="27"/>
      <c r="E23" s="30" t="s">
        <v>26</v>
      </c>
      <c r="F23" s="26" t="s">
        <v>27</v>
      </c>
    </row>
    <row r="24" customFormat="false" ht="24.95" hidden="false" customHeight="true" outlineLevel="0" collapsed="false">
      <c r="A24" s="31" t="s">
        <v>28</v>
      </c>
      <c r="B24" s="32"/>
      <c r="C24" s="33" t="s">
        <v>29</v>
      </c>
      <c r="D24" s="33"/>
      <c r="E24" s="33"/>
      <c r="F24" s="34"/>
    </row>
    <row r="25" customFormat="false" ht="24.95" hidden="false" customHeight="true" outlineLevel="0" collapsed="false">
      <c r="A25" s="31" t="s">
        <v>30</v>
      </c>
      <c r="B25" s="31"/>
      <c r="C25" s="33" t="s">
        <v>31</v>
      </c>
      <c r="D25" s="33"/>
      <c r="E25" s="33"/>
      <c r="F25" s="34"/>
    </row>
    <row r="26" customFormat="false" ht="24.95" hidden="false" customHeight="true" outlineLevel="0" collapsed="false">
      <c r="A26" s="25" t="s">
        <v>32</v>
      </c>
      <c r="B26" s="25"/>
      <c r="C26" s="25"/>
      <c r="D26" s="25"/>
      <c r="E26" s="25"/>
      <c r="F26" s="25"/>
    </row>
    <row r="27" customFormat="false" ht="24.95" hidden="false" customHeight="true" outlineLevel="0" collapsed="false">
      <c r="A27" s="25" t="s">
        <v>33</v>
      </c>
      <c r="B27" s="25"/>
      <c r="C27" s="25"/>
      <c r="D27" s="25"/>
      <c r="E27" s="25"/>
      <c r="F27" s="25"/>
    </row>
    <row r="28" customFormat="false" ht="24.95" hidden="false" customHeight="true" outlineLevel="0" collapsed="false">
      <c r="A28" s="25" t="s">
        <v>34</v>
      </c>
      <c r="B28" s="25"/>
      <c r="C28" s="25"/>
      <c r="D28" s="25"/>
      <c r="E28" s="25"/>
      <c r="F28" s="25"/>
    </row>
    <row r="29" customFormat="false" ht="24.95" hidden="false" customHeight="true" outlineLevel="0" collapsed="false">
      <c r="A29" s="25" t="s">
        <v>35</v>
      </c>
      <c r="B29" s="25"/>
      <c r="C29" s="25"/>
      <c r="D29" s="25"/>
      <c r="E29" s="25"/>
      <c r="F29" s="25"/>
    </row>
    <row r="30" customFormat="false" ht="12.75" hidden="false" customHeight="true" outlineLevel="0" collapsed="false">
      <c r="B30" s="1"/>
      <c r="C30" s="1"/>
      <c r="D30" s="1"/>
      <c r="E30" s="1"/>
    </row>
    <row r="31" customFormat="false" ht="19.5" hidden="true" customHeight="true" outlineLevel="0" collapsed="false">
      <c r="B31" s="1"/>
      <c r="C31" s="1"/>
      <c r="D31" s="1"/>
      <c r="E31" s="1"/>
    </row>
    <row r="32" customFormat="false" ht="3.75" hidden="false" customHeight="true" outlineLevel="0" collapsed="false">
      <c r="B32" s="1"/>
      <c r="C32" s="1"/>
      <c r="D32" s="1"/>
      <c r="E32" s="1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12.75" hidden="false" customHeight="true" outlineLevel="0" collapsed="false">
      <c r="A34" s="3"/>
      <c r="B34" s="1"/>
      <c r="D34" s="1"/>
      <c r="E34" s="1"/>
    </row>
    <row r="35" customFormat="false" ht="18.75" hidden="false" customHeight="false" outlineLevel="0" collapsed="false">
      <c r="A35" s="35" t="s">
        <v>36</v>
      </c>
      <c r="B35" s="35"/>
      <c r="C35" s="35"/>
      <c r="D35" s="35"/>
      <c r="E35" s="35"/>
      <c r="F35" s="35"/>
    </row>
    <row r="36" customFormat="false" ht="6.75" hidden="false" customHeight="true" outlineLevel="0" collapsed="false">
      <c r="A36" s="35"/>
      <c r="B36" s="35"/>
      <c r="C36" s="35"/>
      <c r="D36" s="35"/>
      <c r="E36" s="35"/>
      <c r="F36" s="35"/>
    </row>
    <row r="37" customFormat="false" ht="24.75" hidden="false" customHeight="true" outlineLevel="0" collapsed="false">
      <c r="A37" s="36" t="s">
        <v>37</v>
      </c>
      <c r="B37" s="36"/>
      <c r="C37" s="36"/>
      <c r="D37" s="36"/>
      <c r="E37" s="36"/>
      <c r="F37" s="36"/>
    </row>
    <row r="38" customFormat="false" ht="9" hidden="false" customHeight="true" outlineLevel="0" collapsed="false">
      <c r="B38" s="4"/>
      <c r="C38" s="6"/>
      <c r="D38" s="4"/>
      <c r="E38" s="4"/>
      <c r="F38" s="4"/>
    </row>
    <row r="39" customFormat="false" ht="28.5" hidden="false" customHeight="true" outlineLevel="0" collapsed="false">
      <c r="A39" s="24" t="s">
        <v>38</v>
      </c>
      <c r="B39" s="37" t="s">
        <v>39</v>
      </c>
      <c r="C39" s="38" t="s">
        <v>40</v>
      </c>
      <c r="D39" s="38" t="s">
        <v>41</v>
      </c>
      <c r="E39" s="39" t="s">
        <v>42</v>
      </c>
      <c r="F39" s="40" t="s">
        <v>43</v>
      </c>
    </row>
    <row r="40" customFormat="false" ht="46.5" hidden="false" customHeight="true" outlineLevel="0" collapsed="false">
      <c r="A40" s="24"/>
      <c r="B40" s="37"/>
      <c r="C40" s="38"/>
      <c r="D40" s="38"/>
      <c r="E40" s="39"/>
      <c r="F40" s="40"/>
    </row>
    <row r="41" customFormat="false" ht="13.5" hidden="false" customHeight="true" outlineLevel="0" collapsed="false">
      <c r="A41" s="41" t="n">
        <v>1</v>
      </c>
      <c r="B41" s="42" t="n">
        <v>2</v>
      </c>
      <c r="C41" s="42" t="n">
        <v>3</v>
      </c>
      <c r="D41" s="42" t="n">
        <v>4</v>
      </c>
      <c r="E41" s="42" t="n">
        <v>5</v>
      </c>
      <c r="F41" s="42" t="n">
        <v>6</v>
      </c>
    </row>
    <row r="42" customFormat="false" ht="28.5" hidden="false" customHeight="true" outlineLevel="0" collapsed="false">
      <c r="A42" s="43" t="s">
        <v>44</v>
      </c>
      <c r="B42" s="43"/>
      <c r="C42" s="43"/>
      <c r="D42" s="43"/>
      <c r="E42" s="43"/>
      <c r="F42" s="43"/>
    </row>
    <row r="43" customFormat="false" ht="48" hidden="false" customHeight="true" outlineLevel="0" collapsed="false">
      <c r="A43" s="44" t="s">
        <v>45</v>
      </c>
      <c r="B43" s="45" t="n">
        <f aca="false">'I. Фін результат'!C7</f>
        <v>1000</v>
      </c>
      <c r="C43" s="46" t="n">
        <f aca="false">'I. Фін результат'!D7</f>
        <v>277323.4</v>
      </c>
      <c r="D43" s="47" t="n">
        <f aca="false">'I. Фін результат'!E7</f>
        <v>302166</v>
      </c>
      <c r="E43" s="47" t="n">
        <f aca="false">'I. Фін результат'!F7</f>
        <v>311690.5</v>
      </c>
      <c r="F43" s="47" t="n">
        <f aca="false">'I. Фін результат'!G7</f>
        <v>326088</v>
      </c>
    </row>
    <row r="44" customFormat="false" ht="46.5" hidden="false" customHeight="true" outlineLevel="0" collapsed="false">
      <c r="A44" s="44" t="s">
        <v>46</v>
      </c>
      <c r="B44" s="45" t="n">
        <f aca="false">'I. Фін результат'!C12</f>
        <v>1010</v>
      </c>
      <c r="C44" s="46" t="n">
        <f aca="false">'I. Фін результат'!D12</f>
        <v>-272572.3</v>
      </c>
      <c r="D44" s="47" t="n">
        <f aca="false">'I. Фін результат'!E12</f>
        <v>-284680.3</v>
      </c>
      <c r="E44" s="47" t="n">
        <f aca="false">'I. Фін результат'!F12</f>
        <v>-287820.1</v>
      </c>
      <c r="F44" s="47" t="n">
        <f aca="false">'I. Фін результат'!G12</f>
        <v>-307177.6</v>
      </c>
    </row>
    <row r="45" customFormat="false" ht="23.25" hidden="false" customHeight="true" outlineLevel="0" collapsed="false">
      <c r="A45" s="48" t="s">
        <v>47</v>
      </c>
      <c r="B45" s="45" t="n">
        <f aca="false">'I. Фін результат'!C28</f>
        <v>1020</v>
      </c>
      <c r="C45" s="47" t="n">
        <f aca="false">'I. Фін результат'!D28</f>
        <v>4751.10000000004</v>
      </c>
      <c r="D45" s="47" t="n">
        <f aca="false">'I. Фін результат'!E28</f>
        <v>17485.7</v>
      </c>
      <c r="E45" s="47" t="n">
        <f aca="false">'I. Фін результат'!F28</f>
        <v>23870.4</v>
      </c>
      <c r="F45" s="47" t="n">
        <f aca="false">'I. Фін результат'!G28</f>
        <v>18910.4</v>
      </c>
    </row>
    <row r="46" customFormat="false" ht="28.5" hidden="false" customHeight="true" outlineLevel="0" collapsed="false">
      <c r="A46" s="44" t="s">
        <v>48</v>
      </c>
      <c r="B46" s="45" t="n">
        <f aca="false">'I. Фін результат'!C45</f>
        <v>1040</v>
      </c>
      <c r="C46" s="46" t="n">
        <f aca="false">'I. Фін результат'!D45</f>
        <v>-11637.3</v>
      </c>
      <c r="D46" s="47" t="n">
        <f aca="false">'I. Фін результат'!E45</f>
        <v>-12941.1</v>
      </c>
      <c r="E46" s="47" t="n">
        <f aca="false">'I. Фін результат'!F45</f>
        <v>-13328.9</v>
      </c>
      <c r="F46" s="47" t="n">
        <f aca="false">'I. Фін результат'!G45</f>
        <v>-14761.3</v>
      </c>
    </row>
    <row r="47" customFormat="false" ht="23.25" hidden="false" customHeight="true" outlineLevel="0" collapsed="false">
      <c r="A47" s="44" t="s">
        <v>49</v>
      </c>
      <c r="B47" s="45" t="n">
        <f aca="false">'I. Фін результат'!C72</f>
        <v>1070</v>
      </c>
      <c r="C47" s="46" t="n">
        <f aca="false">'I. Фін результат'!D72</f>
        <v>0</v>
      </c>
      <c r="D47" s="49" t="n">
        <f aca="false">'I. Фін результат'!E72</f>
        <v>0</v>
      </c>
      <c r="E47" s="49" t="n">
        <f aca="false">'I. Фін результат'!F72</f>
        <v>0</v>
      </c>
      <c r="F47" s="47" t="n">
        <f aca="false">'I. Фін результат'!G72</f>
        <v>0</v>
      </c>
    </row>
    <row r="48" customFormat="false" ht="26.25" hidden="false" customHeight="true" outlineLevel="0" collapsed="false">
      <c r="A48" s="44" t="s">
        <v>50</v>
      </c>
      <c r="B48" s="45" t="n">
        <f aca="false">'I. Фін результат'!C123</f>
        <v>1300</v>
      </c>
      <c r="C48" s="46" t="n">
        <f aca="false">'I. Фін результат'!D123</f>
        <v>-776.099999999991</v>
      </c>
      <c r="D48" s="47" t="n">
        <f aca="false">'I. Фін результат'!E123</f>
        <v>802.100000000013</v>
      </c>
      <c r="E48" s="47" t="n">
        <f aca="false">'I. Фін результат'!F123</f>
        <v>-593.199999999997</v>
      </c>
      <c r="F48" s="47" t="n">
        <f aca="false">'I. Фін результат'!G123</f>
        <v>632.899999999994</v>
      </c>
    </row>
    <row r="49" customFormat="false" ht="27.75" hidden="false" customHeight="true" outlineLevel="0" collapsed="false">
      <c r="A49" s="50" t="s">
        <v>51</v>
      </c>
      <c r="B49" s="45" t="n">
        <f aca="false">'I. Фін результат'!C101</f>
        <v>1100</v>
      </c>
      <c r="C49" s="46" t="n">
        <f aca="false">'I. Фін результат'!D101</f>
        <v>-7662.29999999996</v>
      </c>
      <c r="D49" s="47" t="n">
        <f aca="false">'I. Фін результат'!E101</f>
        <v>5346.69999999996</v>
      </c>
      <c r="E49" s="47" t="n">
        <f aca="false">'I. Фін результат'!F101</f>
        <v>9948.29999999997</v>
      </c>
      <c r="F49" s="47" t="n">
        <f aca="false">'I. Фін результат'!G101</f>
        <v>4782</v>
      </c>
    </row>
    <row r="50" customFormat="false" ht="40.5" hidden="false" customHeight="true" outlineLevel="0" collapsed="false">
      <c r="A50" s="51" t="s">
        <v>52</v>
      </c>
      <c r="B50" s="45" t="n">
        <f aca="false">'I. Фін результат'!C124</f>
        <v>1310</v>
      </c>
      <c r="C50" s="46" t="n">
        <f aca="false">'I. Фін результат'!D124</f>
        <v>0</v>
      </c>
      <c r="D50" s="49" t="n">
        <f aca="false">'I. Фін результат'!E124</f>
        <v>0</v>
      </c>
      <c r="E50" s="49" t="n">
        <f aca="false">'I. Фін результат'!F124</f>
        <v>0</v>
      </c>
      <c r="F50" s="47" t="n">
        <f aca="false">'I. Фін результат'!G124</f>
        <v>0</v>
      </c>
    </row>
    <row r="51" customFormat="false" ht="26.25" hidden="false" customHeight="true" outlineLevel="0" collapsed="false">
      <c r="A51" s="44" t="s">
        <v>53</v>
      </c>
      <c r="B51" s="45" t="n">
        <f aca="false">'I. Фін результат'!C125</f>
        <v>1320</v>
      </c>
      <c r="C51" s="46" t="n">
        <f aca="false">'I. Фін результат'!D125</f>
        <v>191</v>
      </c>
      <c r="D51" s="47" t="n">
        <f aca="false">'I. Фін результат'!E125</f>
        <v>36</v>
      </c>
      <c r="E51" s="47" t="n">
        <f aca="false">'I. Фін результат'!F125</f>
        <v>36</v>
      </c>
      <c r="F51" s="47" t="n">
        <f aca="false">'I. Фін результат'!G125</f>
        <v>36</v>
      </c>
    </row>
    <row r="52" customFormat="false" ht="27.75" hidden="false" customHeight="true" outlineLevel="0" collapsed="false">
      <c r="A52" s="52" t="s">
        <v>54</v>
      </c>
      <c r="B52" s="45" t="n">
        <f aca="false">'I. Фін результат'!C115</f>
        <v>1170</v>
      </c>
      <c r="C52" s="46" t="n">
        <f aca="false">'I. Фін результат'!D115</f>
        <v>-7471.29999999996</v>
      </c>
      <c r="D52" s="49" t="n">
        <f aca="false">'I. Фін результат'!E115</f>
        <v>5382.69999999996</v>
      </c>
      <c r="E52" s="49" t="n">
        <f aca="false">'I. Фін результат'!F115</f>
        <v>9984.29999999997</v>
      </c>
      <c r="F52" s="47" t="n">
        <f aca="false">'I. Фін результат'!G115</f>
        <v>4818</v>
      </c>
    </row>
    <row r="53" customFormat="false" ht="24.75" hidden="false" customHeight="true" outlineLevel="0" collapsed="false">
      <c r="A53" s="34" t="s">
        <v>55</v>
      </c>
      <c r="B53" s="45" t="n">
        <f aca="false">'I. Фін результат'!C116</f>
        <v>1180</v>
      </c>
      <c r="C53" s="46" t="n">
        <f aca="false">'I. Фін результат'!D116</f>
        <v>0</v>
      </c>
      <c r="D53" s="49" t="n">
        <f aca="false">'I. Фін результат'!E116</f>
        <v>0</v>
      </c>
      <c r="E53" s="49" t="n">
        <f aca="false">'I. Фін результат'!F116</f>
        <v>0</v>
      </c>
      <c r="F53" s="47" t="n">
        <f aca="false">'I. Фін результат'!G116</f>
        <v>0</v>
      </c>
    </row>
    <row r="54" customFormat="false" ht="27.75" hidden="false" customHeight="true" outlineLevel="0" collapsed="false">
      <c r="A54" s="50" t="s">
        <v>56</v>
      </c>
      <c r="B54" s="45" t="n">
        <f aca="false">'I. Фін результат'!C118</f>
        <v>1200</v>
      </c>
      <c r="C54" s="46" t="n">
        <f aca="false">'I. Фін результат'!D118</f>
        <v>-7471.29999999996</v>
      </c>
      <c r="D54" s="49" t="n">
        <f aca="false">'I. Фін результат'!E118</f>
        <v>5382.69999999996</v>
      </c>
      <c r="E54" s="49" t="n">
        <f aca="false">'I. Фін результат'!F118</f>
        <v>9984.29999999997</v>
      </c>
      <c r="F54" s="47" t="n">
        <f aca="false">'I. Фін результат'!G118</f>
        <v>4818</v>
      </c>
    </row>
    <row r="55" customFormat="false" ht="24.75" hidden="false" customHeight="true" outlineLevel="0" collapsed="false">
      <c r="A55" s="51" t="s">
        <v>57</v>
      </c>
      <c r="B55" s="45" t="n">
        <f aca="false">' V. Коефіцієнти'!C8</f>
        <v>5010</v>
      </c>
      <c r="C55" s="46" t="n">
        <f aca="false">' V. Коефіцієнти'!E8</f>
        <v>0</v>
      </c>
      <c r="D55" s="47" t="n">
        <f aca="false">' V. Коефіцієнти'!F8</f>
        <v>1.5</v>
      </c>
      <c r="E55" s="47" t="n">
        <f aca="false">' V. Коефіцієнти'!G8</f>
        <v>3.2</v>
      </c>
      <c r="F55" s="47" t="n">
        <f aca="false">' V. Коефіцієнти'!H8</f>
        <v>1.5</v>
      </c>
    </row>
    <row r="56" customFormat="false" ht="24.75" hidden="false" customHeight="true" outlineLevel="0" collapsed="false">
      <c r="A56" s="53" t="s">
        <v>58</v>
      </c>
      <c r="B56" s="53"/>
      <c r="C56" s="53"/>
      <c r="D56" s="53"/>
      <c r="E56" s="53"/>
      <c r="F56" s="53"/>
    </row>
    <row r="57" customFormat="false" ht="33.75" hidden="false" customHeight="true" outlineLevel="0" collapsed="false">
      <c r="A57" s="54" t="s">
        <v>59</v>
      </c>
      <c r="B57" s="45" t="n">
        <f aca="false">'ІІ. Розр. з бюджетом'!C18</f>
        <v>2100</v>
      </c>
      <c r="C57" s="49" t="n">
        <f aca="false">'ІІ. Розр. з бюджетом'!D18</f>
        <v>0</v>
      </c>
      <c r="D57" s="49" t="n">
        <f aca="false">'ІІ. Розр. з бюджетом'!E18</f>
        <v>0</v>
      </c>
      <c r="E57" s="49" t="n">
        <f aca="false">'ІІ. Розр. з бюджетом'!F18</f>
        <v>0</v>
      </c>
      <c r="F57" s="49" t="n">
        <f aca="false">'ІІ. Розр. з бюджетом'!G18</f>
        <v>0</v>
      </c>
    </row>
    <row r="58" customFormat="false" ht="30.75" hidden="false" customHeight="true" outlineLevel="0" collapsed="false">
      <c r="A58" s="55" t="s">
        <v>60</v>
      </c>
      <c r="B58" s="45" t="n">
        <f aca="false">'ІІ. Розр. з бюджетом'!C19</f>
        <v>2110</v>
      </c>
      <c r="C58" s="49" t="n">
        <f aca="false">'ІІ. Розр. з бюджетом'!D19</f>
        <v>0</v>
      </c>
      <c r="D58" s="49" t="n">
        <f aca="false">'ІІ. Розр. з бюджетом'!E19</f>
        <v>0</v>
      </c>
      <c r="E58" s="49" t="n">
        <f aca="false">'ІІ. Розр. з бюджетом'!F19</f>
        <v>0</v>
      </c>
      <c r="F58" s="49" t="n">
        <f aca="false">'ІІ. Розр. з бюджетом'!G19</f>
        <v>0</v>
      </c>
    </row>
    <row r="59" customFormat="false" ht="50.25" hidden="false" customHeight="true" outlineLevel="0" collapsed="false">
      <c r="A59" s="55" t="s">
        <v>61</v>
      </c>
      <c r="B59" s="56" t="s">
        <v>62</v>
      </c>
      <c r="C59" s="49" t="n">
        <f aca="false">SUM('ІІ. Розр. з бюджетом'!D20,'ІІ. Розр. з бюджетом'!D21)</f>
        <v>517.2</v>
      </c>
      <c r="D59" s="47" t="n">
        <f aca="false">SUM('ІІ. Розр. з бюджетом'!E20,'ІІ. Розр. з бюджетом'!E21)</f>
        <v>592.4</v>
      </c>
      <c r="E59" s="47" t="n">
        <f aca="false">SUM('ІІ. Розр. з бюджетом'!F20,'ІІ. Розр. з бюджетом'!F21)</f>
        <v>592.4</v>
      </c>
      <c r="F59" s="47" t="n">
        <f aca="false">SUM('ІІ. Розр. з бюджетом'!G20,'ІІ. Розр. з бюджетом'!G21)</f>
        <v>650</v>
      </c>
    </row>
    <row r="60" customFormat="false" ht="47.25" hidden="false" customHeight="true" outlineLevel="0" collapsed="false">
      <c r="A60" s="54" t="s">
        <v>63</v>
      </c>
      <c r="B60" s="45" t="n">
        <f aca="false">'ІІ. Розр. з бюджетом'!C22</f>
        <v>2140</v>
      </c>
      <c r="C60" s="47" t="n">
        <f aca="false">'ІІ. Розр. з бюджетом'!D22</f>
        <v>39188.2</v>
      </c>
      <c r="D60" s="47" t="n">
        <f aca="false">'ІІ. Розр. з бюджетом'!E22</f>
        <v>46506.705</v>
      </c>
      <c r="E60" s="47" t="n">
        <f aca="false">'ІІ. Розр. з бюджетом'!F22</f>
        <v>47439.373</v>
      </c>
      <c r="F60" s="47" t="n">
        <f aca="false">'ІІ. Розр. з бюджетом'!G22</f>
        <v>49661.541</v>
      </c>
    </row>
    <row r="61" customFormat="false" ht="44.25" hidden="false" customHeight="true" outlineLevel="0" collapsed="false">
      <c r="A61" s="54" t="s">
        <v>64</v>
      </c>
      <c r="B61" s="45" t="n">
        <f aca="false">'ІІ. Розр. з бюджетом'!C34</f>
        <v>2150</v>
      </c>
      <c r="C61" s="47" t="n">
        <f aca="false">'ІІ. Розр. з бюджетом'!D34</f>
        <v>39417.2</v>
      </c>
      <c r="D61" s="47" t="n">
        <f aca="false">'ІІ. Розр. з бюджетом'!E34</f>
        <v>40829.9</v>
      </c>
      <c r="E61" s="47" t="n">
        <f aca="false">'ІІ. Розр. з бюджетом'!F34</f>
        <v>41093.5</v>
      </c>
      <c r="F61" s="47" t="n">
        <f aca="false">'ІІ. Розр. з бюджетом'!G34</f>
        <v>42948.6</v>
      </c>
    </row>
    <row r="62" customFormat="false" ht="32.25" hidden="false" customHeight="true" outlineLevel="0" collapsed="false">
      <c r="A62" s="57" t="s">
        <v>65</v>
      </c>
      <c r="B62" s="45" t="n">
        <f aca="false">'ІІ. Розр. з бюджетом'!C35</f>
        <v>2200</v>
      </c>
      <c r="C62" s="47" t="n">
        <f aca="false">'ІІ. Розр. з бюджетом'!D35</f>
        <v>79122.6</v>
      </c>
      <c r="D62" s="47" t="n">
        <f aca="false">'ІІ. Розр. з бюджетом'!E35</f>
        <v>87929.005</v>
      </c>
      <c r="E62" s="47" t="n">
        <f aca="false">'ІІ. Розр. з бюджетом'!F35</f>
        <v>89125.273</v>
      </c>
      <c r="F62" s="47" t="n">
        <f aca="false">'ІІ. Розр. з бюджетом'!G35</f>
        <v>93260.141</v>
      </c>
    </row>
    <row r="63" customFormat="false" ht="26.25" hidden="false" customHeight="true" outlineLevel="0" collapsed="false">
      <c r="A63" s="58" t="s">
        <v>66</v>
      </c>
      <c r="B63" s="58"/>
      <c r="C63" s="58"/>
      <c r="D63" s="58"/>
      <c r="E63" s="58"/>
      <c r="F63" s="58"/>
      <c r="G63" s="59"/>
      <c r="H63" s="59"/>
      <c r="I63" s="59"/>
      <c r="J63" s="59"/>
    </row>
    <row r="64" customFormat="false" ht="28.5" hidden="false" customHeight="true" outlineLevel="0" collapsed="false">
      <c r="A64" s="25" t="s">
        <v>67</v>
      </c>
      <c r="B64" s="41" t="n">
        <v>3600</v>
      </c>
      <c r="C64" s="47" t="n">
        <f aca="false">'ІІІ. Рух грош. коштів'!D91</f>
        <v>13600.7</v>
      </c>
      <c r="D64" s="47" t="n">
        <f aca="false">'ІІІ. Рух грош. коштів'!E91</f>
        <v>3783.10000000001</v>
      </c>
      <c r="E64" s="47" t="n">
        <f aca="false">'ІІІ. Рух грош. коштів'!F91</f>
        <v>8690.19999999999</v>
      </c>
      <c r="F64" s="47" t="n">
        <f aca="false">'ІІІ. Рух грош. коштів'!G91</f>
        <v>18775.3</v>
      </c>
    </row>
    <row r="65" customFormat="false" ht="24.75" hidden="false" customHeight="true" outlineLevel="0" collapsed="false">
      <c r="A65" s="25" t="s">
        <v>68</v>
      </c>
      <c r="B65" s="41" t="n">
        <v>3620</v>
      </c>
      <c r="C65" s="47" t="n">
        <f aca="false">'ІІІ. Рух грош. коштів'!D93</f>
        <v>8690.19999999999</v>
      </c>
      <c r="D65" s="47" t="n">
        <f aca="false">'ІІІ. Рух грош. коштів'!E93</f>
        <v>7508.39999999999</v>
      </c>
      <c r="E65" s="47" t="n">
        <f aca="false">'ІІІ. Рух грош. коштів'!F93</f>
        <v>18775.3</v>
      </c>
      <c r="F65" s="47" t="n">
        <f aca="false">'ІІІ. Рух грош. коштів'!G93</f>
        <v>20904.1</v>
      </c>
    </row>
    <row r="66" customFormat="false" ht="25.5" hidden="false" customHeight="true" outlineLevel="0" collapsed="false">
      <c r="A66" s="60" t="s">
        <v>69</v>
      </c>
      <c r="B66" s="41" t="n">
        <v>3630</v>
      </c>
      <c r="C66" s="47" t="n">
        <f aca="false">'ІІІ. Рух грош. коштів'!D94</f>
        <v>-4910.50000000001</v>
      </c>
      <c r="D66" s="47" t="n">
        <f aca="false">'ІІІ. Рух грош. коштів'!E94</f>
        <v>3725.29999999999</v>
      </c>
      <c r="E66" s="47" t="n">
        <f aca="false">'ІІІ. Рух грош. коштів'!F94</f>
        <v>10085.1</v>
      </c>
      <c r="F66" s="47" t="n">
        <f aca="false">'ІІІ. Рух грош. коштів'!G94</f>
        <v>2128.8</v>
      </c>
    </row>
    <row r="67" customFormat="false" ht="21.75" hidden="false" customHeight="true" outlineLevel="0" collapsed="false">
      <c r="A67" s="61" t="s">
        <v>70</v>
      </c>
      <c r="B67" s="61"/>
      <c r="C67" s="61"/>
      <c r="D67" s="61"/>
      <c r="E67" s="61"/>
      <c r="F67" s="61"/>
    </row>
    <row r="68" customFormat="false" ht="25.5" hidden="false" customHeight="true" outlineLevel="0" collapsed="false">
      <c r="A68" s="54" t="s">
        <v>71</v>
      </c>
      <c r="B68" s="24" t="n">
        <f aca="false">'IV. Кап. інвестиції'!C6</f>
        <v>4000</v>
      </c>
      <c r="C68" s="47" t="n">
        <f aca="false">'IV. Кап. інвестиції'!D6</f>
        <v>10542.1</v>
      </c>
      <c r="D68" s="47" t="n">
        <f aca="false">'IV. Кап. інвестиції'!E6</f>
        <v>59414.7</v>
      </c>
      <c r="E68" s="47" t="n">
        <f aca="false">'IV. Кап. інвестиції'!F6</f>
        <v>59414.7</v>
      </c>
      <c r="F68" s="47" t="n">
        <f aca="false">'IV. Кап. інвестиції'!G6</f>
        <v>21949.7</v>
      </c>
    </row>
    <row r="69" customFormat="false" ht="23.25" hidden="false" customHeight="true" outlineLevel="0" collapsed="false">
      <c r="A69" s="62" t="s">
        <v>72</v>
      </c>
      <c r="B69" s="62"/>
      <c r="C69" s="62"/>
      <c r="D69" s="62"/>
      <c r="E69" s="62"/>
      <c r="F69" s="62"/>
      <c r="G69" s="63"/>
      <c r="H69" s="63"/>
    </row>
    <row r="70" customFormat="false" ht="24.75" hidden="false" customHeight="true" outlineLevel="0" collapsed="false">
      <c r="A70" s="64" t="s">
        <v>73</v>
      </c>
      <c r="B70" s="45" t="n">
        <v>5000</v>
      </c>
      <c r="C70" s="65" t="n">
        <f aca="false">' V. Коефіцієнти'!F7</f>
        <v>1.4</v>
      </c>
      <c r="D70" s="65" t="n">
        <f aca="false">' V. Коефіцієнти'!F7</f>
        <v>1.4</v>
      </c>
      <c r="E70" s="65" t="n">
        <f aca="false">' V. Коефіцієнти'!G7</f>
        <v>3</v>
      </c>
      <c r="F70" s="65" t="n">
        <f aca="false">' V. Коефіцієнти'!H7</f>
        <v>1.4</v>
      </c>
    </row>
    <row r="71" customFormat="false" ht="24.75" hidden="false" customHeight="true" outlineLevel="0" collapsed="false">
      <c r="A71" s="66" t="s">
        <v>74</v>
      </c>
      <c r="B71" s="67" t="n">
        <v>5100</v>
      </c>
      <c r="C71" s="68" t="n">
        <f aca="false">' V. Коефіцієнти'!E10</f>
        <v>4.4</v>
      </c>
      <c r="D71" s="68" t="n">
        <f aca="false">' V. Коефіцієнти'!F10</f>
        <v>4.9</v>
      </c>
      <c r="E71" s="68" t="n">
        <f aca="false">' V. Коефіцієнти'!G10</f>
        <v>4.2</v>
      </c>
      <c r="F71" s="68" t="n">
        <f aca="false">' V. Коефіцієнти'!H10</f>
        <v>4.2</v>
      </c>
    </row>
    <row r="72" customFormat="false" ht="24.75" hidden="false" customHeight="true" outlineLevel="0" collapsed="false">
      <c r="A72" s="66" t="s">
        <v>75</v>
      </c>
      <c r="B72" s="67" t="n">
        <v>5120</v>
      </c>
      <c r="C72" s="69" t="n">
        <v>1.11</v>
      </c>
      <c r="D72" s="69" t="n">
        <v>1.11</v>
      </c>
      <c r="E72" s="69" t="n">
        <v>1.11</v>
      </c>
      <c r="F72" s="69" t="n">
        <v>1.11</v>
      </c>
    </row>
    <row r="73" customFormat="false" ht="24.75" hidden="false" customHeight="true" outlineLevel="0" collapsed="false">
      <c r="A73" s="70" t="s">
        <v>76</v>
      </c>
      <c r="B73" s="70"/>
      <c r="C73" s="70"/>
      <c r="D73" s="70"/>
      <c r="E73" s="70"/>
      <c r="F73" s="70"/>
    </row>
    <row r="74" customFormat="false" ht="27.75" hidden="false" customHeight="true" outlineLevel="0" collapsed="false">
      <c r="A74" s="71" t="s">
        <v>77</v>
      </c>
      <c r="B74" s="67" t="n">
        <v>6000</v>
      </c>
      <c r="C74" s="68" t="n">
        <v>176924</v>
      </c>
      <c r="D74" s="68" t="n">
        <v>249939</v>
      </c>
      <c r="E74" s="68" t="n">
        <v>249939</v>
      </c>
      <c r="F74" s="68" t="n">
        <v>274985</v>
      </c>
    </row>
    <row r="75" customFormat="false" ht="26.25" hidden="false" customHeight="true" outlineLevel="0" collapsed="false">
      <c r="A75" s="71" t="s">
        <v>78</v>
      </c>
      <c r="B75" s="67" t="n">
        <v>6010</v>
      </c>
      <c r="C75" s="68" t="n">
        <v>41722</v>
      </c>
      <c r="D75" s="68" t="n">
        <v>62686</v>
      </c>
      <c r="E75" s="68" t="n">
        <v>62686</v>
      </c>
      <c r="F75" s="68" t="n">
        <v>57873</v>
      </c>
    </row>
    <row r="76" customFormat="false" ht="24.75" hidden="false" customHeight="true" outlineLevel="0" collapsed="false">
      <c r="A76" s="71" t="s">
        <v>79</v>
      </c>
      <c r="B76" s="67" t="n">
        <v>6020</v>
      </c>
      <c r="C76" s="68" t="n">
        <v>8690</v>
      </c>
      <c r="D76" s="68" t="n">
        <v>9208.4</v>
      </c>
      <c r="E76" s="68" t="n">
        <v>9208.4</v>
      </c>
      <c r="F76" s="68" t="n">
        <f aca="false">F65</f>
        <v>20904.1</v>
      </c>
    </row>
    <row r="77" s="59" customFormat="true" ht="24.75" hidden="false" customHeight="true" outlineLevel="0" collapsed="false">
      <c r="A77" s="72" t="s">
        <v>80</v>
      </c>
      <c r="B77" s="67" t="n">
        <v>6030</v>
      </c>
      <c r="C77" s="73" t="n">
        <v>218646</v>
      </c>
      <c r="D77" s="73" t="n">
        <v>312625</v>
      </c>
      <c r="E77" s="73" t="n">
        <v>312625</v>
      </c>
      <c r="F77" s="73" t="n">
        <f aca="false">F74+F75</f>
        <v>332858</v>
      </c>
    </row>
    <row r="78" customFormat="false" ht="24.75" hidden="false" customHeight="true" outlineLevel="0" collapsed="false">
      <c r="A78" s="71" t="s">
        <v>81</v>
      </c>
      <c r="B78" s="67" t="n">
        <v>6040</v>
      </c>
      <c r="C78" s="68" t="n">
        <v>18472</v>
      </c>
      <c r="D78" s="68" t="n">
        <v>17203</v>
      </c>
      <c r="E78" s="68" t="n">
        <v>17203</v>
      </c>
      <c r="F78" s="68" t="n">
        <v>17848</v>
      </c>
    </row>
    <row r="79" customFormat="false" ht="25.5" hidden="false" customHeight="true" outlineLevel="0" collapsed="false">
      <c r="A79" s="71" t="s">
        <v>82</v>
      </c>
      <c r="B79" s="67" t="n">
        <v>6050</v>
      </c>
      <c r="C79" s="68" t="n">
        <v>22166</v>
      </c>
      <c r="D79" s="68" t="n">
        <v>36033</v>
      </c>
      <c r="E79" s="68" t="n">
        <v>36033</v>
      </c>
      <c r="F79" s="68" t="n">
        <v>46707</v>
      </c>
    </row>
    <row r="80" s="59" customFormat="true" ht="24" hidden="false" customHeight="true" outlineLevel="0" collapsed="false">
      <c r="A80" s="72" t="s">
        <v>83</v>
      </c>
      <c r="B80" s="67" t="n">
        <v>6060</v>
      </c>
      <c r="C80" s="73" t="n">
        <v>40638</v>
      </c>
      <c r="D80" s="73" t="n">
        <v>53236</v>
      </c>
      <c r="E80" s="73" t="n">
        <v>53236</v>
      </c>
      <c r="F80" s="73" t="n">
        <f aca="false">F78+F79</f>
        <v>64555</v>
      </c>
    </row>
    <row r="81" customFormat="false" ht="24" hidden="false" customHeight="true" outlineLevel="0" collapsed="false">
      <c r="A81" s="71" t="s">
        <v>84</v>
      </c>
      <c r="B81" s="67" t="n">
        <v>6070</v>
      </c>
      <c r="C81" s="68"/>
      <c r="D81" s="68"/>
      <c r="E81" s="68"/>
      <c r="F81" s="68"/>
    </row>
    <row r="82" customFormat="false" ht="24" hidden="false" customHeight="true" outlineLevel="0" collapsed="false">
      <c r="A82" s="71" t="s">
        <v>85</v>
      </c>
      <c r="B82" s="67" t="n">
        <v>6080</v>
      </c>
      <c r="C82" s="68"/>
      <c r="D82" s="68"/>
      <c r="E82" s="68"/>
      <c r="F82" s="68"/>
    </row>
    <row r="83" s="59" customFormat="true" ht="27.75" hidden="false" customHeight="true" outlineLevel="0" collapsed="false">
      <c r="A83" s="72" t="s">
        <v>86</v>
      </c>
      <c r="B83" s="67" t="n">
        <v>6090</v>
      </c>
      <c r="C83" s="73" t="n">
        <v>178008</v>
      </c>
      <c r="D83" s="73" t="n">
        <v>259389</v>
      </c>
      <c r="E83" s="73" t="n">
        <v>259389</v>
      </c>
      <c r="F83" s="73" t="n">
        <f aca="false">F77-F80</f>
        <v>268303</v>
      </c>
    </row>
    <row r="84" customFormat="false" ht="9.75" hidden="false" customHeight="true" outlineLevel="0" collapsed="false">
      <c r="A84" s="74"/>
      <c r="C84" s="75"/>
      <c r="D84" s="76"/>
      <c r="E84" s="76"/>
      <c r="F84" s="76"/>
    </row>
    <row r="85" customFormat="false" ht="39" hidden="false" customHeight="true" outlineLevel="0" collapsed="false">
      <c r="A85" s="77" t="s">
        <v>87</v>
      </c>
      <c r="B85" s="78"/>
      <c r="C85" s="79" t="s">
        <v>88</v>
      </c>
      <c r="D85" s="79"/>
      <c r="E85" s="79"/>
      <c r="F85" s="79"/>
    </row>
    <row r="86" s="12" customFormat="true" ht="12.75" hidden="false" customHeight="true" outlineLevel="0" collapsed="false">
      <c r="A86" s="80" t="s">
        <v>89</v>
      </c>
      <c r="B86" s="1"/>
      <c r="C86" s="80" t="s">
        <v>90</v>
      </c>
      <c r="D86" s="80"/>
      <c r="E86" s="80"/>
      <c r="F86" s="80"/>
    </row>
    <row r="88" customFormat="false" ht="18.75" hidden="false" customHeight="false" outlineLevel="0" collapsed="false">
      <c r="A88" s="81"/>
    </row>
    <row r="89" customFormat="false" ht="18.75" hidden="false" customHeight="false" outlineLevel="0" collapsed="false">
      <c r="A89" s="81"/>
    </row>
    <row r="90" customFormat="false" ht="18.75" hidden="false" customHeight="false" outlineLevel="0" collapsed="false">
      <c r="A90" s="81"/>
    </row>
    <row r="91" s="2" customFormat="true" ht="18.75" hidden="false" customHeight="false" outlineLevel="0" collapsed="false">
      <c r="A91" s="81"/>
      <c r="F91" s="1"/>
    </row>
    <row r="92" s="2" customFormat="true" ht="18.75" hidden="false" customHeight="false" outlineLevel="0" collapsed="false">
      <c r="A92" s="81"/>
      <c r="F92" s="1"/>
    </row>
    <row r="93" s="2" customFormat="true" ht="18.75" hidden="false" customHeight="false" outlineLevel="0" collapsed="false">
      <c r="A93" s="81"/>
      <c r="F93" s="1"/>
    </row>
    <row r="94" s="2" customFormat="true" ht="18.75" hidden="false" customHeight="false" outlineLevel="0" collapsed="false">
      <c r="A94" s="81"/>
      <c r="F94" s="1"/>
    </row>
    <row r="95" s="2" customFormat="true" ht="18.75" hidden="false" customHeight="false" outlineLevel="0" collapsed="false">
      <c r="A95" s="81"/>
      <c r="F95" s="1"/>
    </row>
    <row r="96" s="2" customFormat="true" ht="18.75" hidden="false" customHeight="false" outlineLevel="0" collapsed="false">
      <c r="A96" s="81"/>
      <c r="F96" s="1"/>
    </row>
    <row r="97" s="2" customFormat="true" ht="18.75" hidden="false" customHeight="false" outlineLevel="0" collapsed="false">
      <c r="A97" s="81"/>
      <c r="F97" s="1"/>
    </row>
    <row r="98" s="2" customFormat="true" ht="18.75" hidden="false" customHeight="false" outlineLevel="0" collapsed="false">
      <c r="A98" s="81"/>
      <c r="F98" s="1"/>
    </row>
    <row r="99" s="2" customFormat="true" ht="18.75" hidden="false" customHeight="false" outlineLevel="0" collapsed="false">
      <c r="A99" s="81"/>
      <c r="F99" s="1"/>
    </row>
    <row r="100" s="2" customFormat="true" ht="18.75" hidden="false" customHeight="false" outlineLevel="0" collapsed="false">
      <c r="A100" s="81"/>
      <c r="F100" s="1"/>
    </row>
    <row r="101" s="2" customFormat="true" ht="18.75" hidden="false" customHeight="false" outlineLevel="0" collapsed="false">
      <c r="A101" s="81"/>
      <c r="F101" s="1"/>
    </row>
    <row r="102" s="2" customFormat="true" ht="18.75" hidden="false" customHeight="false" outlineLevel="0" collapsed="false">
      <c r="A102" s="81"/>
      <c r="F102" s="1"/>
    </row>
    <row r="103" s="2" customFormat="true" ht="18.75" hidden="false" customHeight="false" outlineLevel="0" collapsed="false">
      <c r="A103" s="81"/>
      <c r="F103" s="1"/>
    </row>
    <row r="104" s="2" customFormat="true" ht="18.75" hidden="false" customHeight="false" outlineLevel="0" collapsed="false">
      <c r="A104" s="81"/>
      <c r="F104" s="1"/>
    </row>
    <row r="105" s="2" customFormat="true" ht="18.75" hidden="false" customHeight="false" outlineLevel="0" collapsed="false">
      <c r="A105" s="81"/>
      <c r="F105" s="1"/>
    </row>
    <row r="106" s="2" customFormat="true" ht="18.75" hidden="false" customHeight="false" outlineLevel="0" collapsed="false">
      <c r="A106" s="81"/>
      <c r="F106" s="1"/>
    </row>
    <row r="107" s="2" customFormat="true" ht="18.75" hidden="false" customHeight="false" outlineLevel="0" collapsed="false">
      <c r="A107" s="81"/>
      <c r="F107" s="1"/>
    </row>
    <row r="108" s="2" customFormat="true" ht="18.75" hidden="false" customHeight="false" outlineLevel="0" collapsed="false">
      <c r="A108" s="81"/>
      <c r="F108" s="1"/>
    </row>
    <row r="109" s="2" customFormat="true" ht="18.75" hidden="false" customHeight="false" outlineLevel="0" collapsed="false">
      <c r="A109" s="81"/>
      <c r="F109" s="1"/>
    </row>
    <row r="110" s="2" customFormat="true" ht="18.75" hidden="false" customHeight="false" outlineLevel="0" collapsed="false">
      <c r="A110" s="81"/>
      <c r="F110" s="1"/>
    </row>
    <row r="111" s="2" customFormat="true" ht="18.75" hidden="false" customHeight="false" outlineLevel="0" collapsed="false">
      <c r="A111" s="81"/>
      <c r="F111" s="1"/>
    </row>
    <row r="112" s="2" customFormat="true" ht="18.75" hidden="false" customHeight="false" outlineLevel="0" collapsed="false">
      <c r="A112" s="81"/>
      <c r="F112" s="1"/>
    </row>
    <row r="113" s="2" customFormat="true" ht="18.75" hidden="false" customHeight="false" outlineLevel="0" collapsed="false">
      <c r="A113" s="81"/>
      <c r="F113" s="1"/>
    </row>
    <row r="114" s="2" customFormat="true" ht="18.75" hidden="false" customHeight="false" outlineLevel="0" collapsed="false">
      <c r="A114" s="81"/>
      <c r="F114" s="1"/>
    </row>
    <row r="115" s="2" customFormat="true" ht="18.75" hidden="false" customHeight="false" outlineLevel="0" collapsed="false">
      <c r="A115" s="81"/>
      <c r="F115" s="1"/>
    </row>
    <row r="116" s="2" customFormat="true" ht="18.75" hidden="false" customHeight="false" outlineLevel="0" collapsed="false">
      <c r="A116" s="81"/>
      <c r="F116" s="1"/>
    </row>
    <row r="117" s="2" customFormat="true" ht="18.75" hidden="false" customHeight="false" outlineLevel="0" collapsed="false">
      <c r="A117" s="81"/>
      <c r="F117" s="1"/>
    </row>
    <row r="118" s="2" customFormat="true" ht="18.75" hidden="false" customHeight="false" outlineLevel="0" collapsed="false">
      <c r="A118" s="81"/>
      <c r="F118" s="1"/>
    </row>
    <row r="119" s="2" customFormat="true" ht="18.75" hidden="false" customHeight="false" outlineLevel="0" collapsed="false">
      <c r="A119" s="81"/>
      <c r="F119" s="1"/>
    </row>
    <row r="120" s="2" customFormat="true" ht="18.75" hidden="false" customHeight="false" outlineLevel="0" collapsed="false">
      <c r="A120" s="81"/>
      <c r="F120" s="1"/>
    </row>
    <row r="121" s="2" customFormat="true" ht="18.75" hidden="false" customHeight="false" outlineLevel="0" collapsed="false">
      <c r="A121" s="81"/>
      <c r="F121" s="1"/>
    </row>
    <row r="122" s="2" customFormat="true" ht="18.75" hidden="false" customHeight="false" outlineLevel="0" collapsed="false">
      <c r="A122" s="81"/>
      <c r="F122" s="1"/>
    </row>
    <row r="123" s="2" customFormat="true" ht="18.75" hidden="false" customHeight="false" outlineLevel="0" collapsed="false">
      <c r="A123" s="81"/>
      <c r="F123" s="1"/>
    </row>
    <row r="124" s="2" customFormat="true" ht="18.75" hidden="false" customHeight="false" outlineLevel="0" collapsed="false">
      <c r="A124" s="81"/>
      <c r="F124" s="1"/>
    </row>
    <row r="125" s="2" customFormat="true" ht="18.75" hidden="false" customHeight="false" outlineLevel="0" collapsed="false">
      <c r="A125" s="81"/>
      <c r="F125" s="1"/>
    </row>
    <row r="126" s="2" customFormat="true" ht="18.75" hidden="false" customHeight="false" outlineLevel="0" collapsed="false">
      <c r="A126" s="81"/>
      <c r="F126" s="1"/>
    </row>
    <row r="127" s="2" customFormat="true" ht="18.75" hidden="false" customHeight="false" outlineLevel="0" collapsed="false">
      <c r="A127" s="81"/>
      <c r="F127" s="1"/>
    </row>
    <row r="128" s="2" customFormat="true" ht="18.75" hidden="false" customHeight="false" outlineLevel="0" collapsed="false">
      <c r="A128" s="81"/>
      <c r="F128" s="1"/>
    </row>
    <row r="129" s="2" customFormat="true" ht="18.75" hidden="false" customHeight="false" outlineLevel="0" collapsed="false">
      <c r="A129" s="81"/>
      <c r="F129" s="1"/>
    </row>
    <row r="130" s="2" customFormat="true" ht="18.75" hidden="false" customHeight="false" outlineLevel="0" collapsed="false">
      <c r="A130" s="81"/>
      <c r="F130" s="1"/>
    </row>
    <row r="131" s="2" customFormat="true" ht="18.75" hidden="false" customHeight="false" outlineLevel="0" collapsed="false">
      <c r="A131" s="81"/>
      <c r="F131" s="1"/>
    </row>
    <row r="132" s="2" customFormat="true" ht="18.75" hidden="false" customHeight="false" outlineLevel="0" collapsed="false">
      <c r="A132" s="81"/>
      <c r="F132" s="1"/>
    </row>
    <row r="133" s="2" customFormat="true" ht="18.75" hidden="false" customHeight="false" outlineLevel="0" collapsed="false">
      <c r="A133" s="81"/>
      <c r="F133" s="1"/>
    </row>
    <row r="134" s="2" customFormat="true" ht="18.75" hidden="false" customHeight="false" outlineLevel="0" collapsed="false">
      <c r="A134" s="81"/>
      <c r="F134" s="1"/>
    </row>
    <row r="135" s="2" customFormat="true" ht="18.75" hidden="false" customHeight="false" outlineLevel="0" collapsed="false">
      <c r="A135" s="81"/>
      <c r="F135" s="1"/>
    </row>
    <row r="136" s="2" customFormat="true" ht="18.75" hidden="false" customHeight="false" outlineLevel="0" collapsed="false">
      <c r="A136" s="81"/>
      <c r="F136" s="1"/>
    </row>
    <row r="137" s="2" customFormat="true" ht="18.75" hidden="false" customHeight="false" outlineLevel="0" collapsed="false">
      <c r="A137" s="81"/>
      <c r="F137" s="1"/>
    </row>
    <row r="138" s="2" customFormat="true" ht="18.75" hidden="false" customHeight="false" outlineLevel="0" collapsed="false">
      <c r="A138" s="81"/>
      <c r="F138" s="1"/>
    </row>
    <row r="139" s="2" customFormat="true" ht="18.75" hidden="false" customHeight="false" outlineLevel="0" collapsed="false">
      <c r="A139" s="81"/>
      <c r="F139" s="1"/>
    </row>
    <row r="140" s="2" customFormat="true" ht="18.75" hidden="false" customHeight="false" outlineLevel="0" collapsed="false">
      <c r="A140" s="81"/>
      <c r="F140" s="1"/>
    </row>
    <row r="141" s="2" customFormat="true" ht="18.75" hidden="false" customHeight="false" outlineLevel="0" collapsed="false">
      <c r="A141" s="81"/>
      <c r="F141" s="1"/>
    </row>
    <row r="142" s="2" customFormat="true" ht="18.75" hidden="false" customHeight="false" outlineLevel="0" collapsed="false">
      <c r="A142" s="81"/>
      <c r="F142" s="1"/>
    </row>
    <row r="143" s="2" customFormat="true" ht="18.75" hidden="false" customHeight="false" outlineLevel="0" collapsed="false">
      <c r="A143" s="81"/>
      <c r="F143" s="1"/>
    </row>
    <row r="144" s="2" customFormat="true" ht="18.75" hidden="false" customHeight="false" outlineLevel="0" collapsed="false">
      <c r="A144" s="81"/>
      <c r="F144" s="1"/>
    </row>
    <row r="145" s="2" customFormat="true" ht="18.75" hidden="false" customHeight="false" outlineLevel="0" collapsed="false">
      <c r="A145" s="81"/>
      <c r="F145" s="1"/>
    </row>
    <row r="146" s="2" customFormat="true" ht="18.75" hidden="false" customHeight="false" outlineLevel="0" collapsed="false">
      <c r="A146" s="81"/>
      <c r="F146" s="1"/>
    </row>
    <row r="147" s="2" customFormat="true" ht="18.75" hidden="false" customHeight="false" outlineLevel="0" collapsed="false">
      <c r="A147" s="81"/>
      <c r="F147" s="1"/>
    </row>
    <row r="148" s="2" customFormat="true" ht="18.75" hidden="false" customHeight="false" outlineLevel="0" collapsed="false">
      <c r="A148" s="81"/>
      <c r="F148" s="1"/>
    </row>
    <row r="149" s="2" customFormat="true" ht="18.75" hidden="false" customHeight="false" outlineLevel="0" collapsed="false">
      <c r="A149" s="81"/>
      <c r="F149" s="1"/>
    </row>
    <row r="150" s="2" customFormat="true" ht="18.75" hidden="false" customHeight="false" outlineLevel="0" collapsed="false">
      <c r="A150" s="81"/>
      <c r="F150" s="1"/>
    </row>
    <row r="151" s="2" customFormat="true" ht="18.75" hidden="false" customHeight="false" outlineLevel="0" collapsed="false">
      <c r="A151" s="81"/>
      <c r="F151" s="1"/>
    </row>
    <row r="152" s="2" customFormat="true" ht="18.75" hidden="false" customHeight="false" outlineLevel="0" collapsed="false">
      <c r="A152" s="81"/>
      <c r="F152" s="1"/>
    </row>
    <row r="153" s="2" customFormat="true" ht="18.75" hidden="false" customHeight="false" outlineLevel="0" collapsed="false">
      <c r="A153" s="81"/>
      <c r="F153" s="1"/>
    </row>
    <row r="154" s="2" customFormat="true" ht="18.75" hidden="false" customHeight="false" outlineLevel="0" collapsed="false">
      <c r="A154" s="81"/>
      <c r="F154" s="1"/>
    </row>
    <row r="155" s="2" customFormat="true" ht="18.75" hidden="false" customHeight="false" outlineLevel="0" collapsed="false">
      <c r="A155" s="81"/>
      <c r="F155" s="1"/>
    </row>
    <row r="156" s="2" customFormat="true" ht="18.75" hidden="false" customHeight="false" outlineLevel="0" collapsed="false">
      <c r="A156" s="81"/>
      <c r="F156" s="1"/>
    </row>
    <row r="157" s="2" customFormat="true" ht="18.75" hidden="false" customHeight="false" outlineLevel="0" collapsed="false">
      <c r="A157" s="81"/>
      <c r="F157" s="1"/>
    </row>
    <row r="158" s="2" customFormat="true" ht="18.75" hidden="false" customHeight="false" outlineLevel="0" collapsed="false">
      <c r="A158" s="81"/>
      <c r="F158" s="1"/>
    </row>
    <row r="159" s="2" customFormat="true" ht="18.75" hidden="false" customHeight="false" outlineLevel="0" collapsed="false">
      <c r="A159" s="81"/>
      <c r="F159" s="1"/>
    </row>
    <row r="160" s="2" customFormat="true" ht="18.75" hidden="false" customHeight="false" outlineLevel="0" collapsed="false">
      <c r="A160" s="81"/>
      <c r="F160" s="1"/>
    </row>
    <row r="161" s="2" customFormat="true" ht="18.75" hidden="false" customHeight="false" outlineLevel="0" collapsed="false">
      <c r="A161" s="81"/>
      <c r="F161" s="1"/>
    </row>
    <row r="162" s="2" customFormat="true" ht="18.75" hidden="false" customHeight="false" outlineLevel="0" collapsed="false">
      <c r="A162" s="81"/>
      <c r="F162" s="1"/>
    </row>
    <row r="163" s="2" customFormat="true" ht="18.75" hidden="false" customHeight="false" outlineLevel="0" collapsed="false">
      <c r="A163" s="81"/>
      <c r="F163" s="1"/>
    </row>
    <row r="164" s="2" customFormat="true" ht="18.75" hidden="false" customHeight="false" outlineLevel="0" collapsed="false">
      <c r="A164" s="81"/>
      <c r="F164" s="1"/>
    </row>
    <row r="165" s="2" customFormat="true" ht="18.75" hidden="false" customHeight="false" outlineLevel="0" collapsed="false">
      <c r="A165" s="81"/>
      <c r="F165" s="1"/>
    </row>
    <row r="166" s="2" customFormat="true" ht="18.75" hidden="false" customHeight="false" outlineLevel="0" collapsed="false">
      <c r="A166" s="81"/>
      <c r="F166" s="1"/>
    </row>
    <row r="167" s="2" customFormat="true" ht="18.75" hidden="false" customHeight="false" outlineLevel="0" collapsed="false">
      <c r="A167" s="81"/>
      <c r="F167" s="1"/>
    </row>
    <row r="168" s="2" customFormat="true" ht="18.75" hidden="false" customHeight="false" outlineLevel="0" collapsed="false">
      <c r="A168" s="81"/>
      <c r="F168" s="1"/>
    </row>
    <row r="169" s="2" customFormat="true" ht="18.75" hidden="false" customHeight="false" outlineLevel="0" collapsed="false">
      <c r="A169" s="81"/>
      <c r="F169" s="1"/>
    </row>
    <row r="170" s="2" customFormat="true" ht="18.75" hidden="false" customHeight="false" outlineLevel="0" collapsed="false">
      <c r="A170" s="81"/>
      <c r="F170" s="1"/>
    </row>
    <row r="171" s="2" customFormat="true" ht="18.75" hidden="false" customHeight="false" outlineLevel="0" collapsed="false">
      <c r="A171" s="81"/>
      <c r="F171" s="1"/>
    </row>
    <row r="172" s="2" customFormat="true" ht="18.75" hidden="false" customHeight="false" outlineLevel="0" collapsed="false">
      <c r="A172" s="81"/>
      <c r="F172" s="1"/>
    </row>
    <row r="173" s="2" customFormat="true" ht="18.75" hidden="false" customHeight="false" outlineLevel="0" collapsed="false">
      <c r="A173" s="81"/>
      <c r="F173" s="1"/>
    </row>
    <row r="174" s="2" customFormat="true" ht="18.75" hidden="false" customHeight="false" outlineLevel="0" collapsed="false">
      <c r="A174" s="81"/>
      <c r="F174" s="1"/>
    </row>
    <row r="175" s="2" customFormat="true" ht="18.75" hidden="false" customHeight="false" outlineLevel="0" collapsed="false">
      <c r="A175" s="81"/>
      <c r="F175" s="1"/>
    </row>
    <row r="176" s="2" customFormat="true" ht="18.75" hidden="false" customHeight="false" outlineLevel="0" collapsed="false">
      <c r="A176" s="81"/>
      <c r="F176" s="1"/>
    </row>
    <row r="177" s="2" customFormat="true" ht="18.75" hidden="false" customHeight="false" outlineLevel="0" collapsed="false">
      <c r="A177" s="81"/>
      <c r="F177" s="1"/>
    </row>
    <row r="178" s="2" customFormat="true" ht="18.75" hidden="false" customHeight="false" outlineLevel="0" collapsed="false">
      <c r="A178" s="81"/>
      <c r="F178" s="1"/>
    </row>
    <row r="179" s="2" customFormat="true" ht="18.75" hidden="false" customHeight="false" outlineLevel="0" collapsed="false">
      <c r="A179" s="81"/>
      <c r="F179" s="1"/>
    </row>
    <row r="180" s="2" customFormat="true" ht="18.75" hidden="false" customHeight="false" outlineLevel="0" collapsed="false">
      <c r="A180" s="81"/>
      <c r="F180" s="1"/>
    </row>
    <row r="181" s="2" customFormat="true" ht="18.75" hidden="false" customHeight="false" outlineLevel="0" collapsed="false">
      <c r="A181" s="81"/>
      <c r="F181" s="1"/>
    </row>
    <row r="182" s="2" customFormat="true" ht="18.75" hidden="false" customHeight="false" outlineLevel="0" collapsed="false">
      <c r="A182" s="81"/>
      <c r="F182" s="1"/>
    </row>
    <row r="183" s="2" customFormat="true" ht="18.75" hidden="false" customHeight="false" outlineLevel="0" collapsed="false">
      <c r="A183" s="81"/>
      <c r="F183" s="1"/>
    </row>
    <row r="184" s="2" customFormat="true" ht="18.75" hidden="false" customHeight="false" outlineLevel="0" collapsed="false">
      <c r="A184" s="81"/>
      <c r="F184" s="1"/>
    </row>
    <row r="185" s="2" customFormat="true" ht="18.75" hidden="false" customHeight="false" outlineLevel="0" collapsed="false">
      <c r="A185" s="81"/>
      <c r="F185" s="1"/>
    </row>
    <row r="186" s="2" customFormat="true" ht="18.75" hidden="false" customHeight="false" outlineLevel="0" collapsed="false">
      <c r="A186" s="81"/>
      <c r="F186" s="1"/>
    </row>
    <row r="187" s="2" customFormat="true" ht="18.75" hidden="false" customHeight="false" outlineLevel="0" collapsed="false">
      <c r="A187" s="81"/>
      <c r="F187" s="1"/>
    </row>
    <row r="188" s="2" customFormat="true" ht="18.75" hidden="false" customHeight="false" outlineLevel="0" collapsed="false">
      <c r="A188" s="81"/>
      <c r="F188" s="1"/>
    </row>
    <row r="189" s="2" customFormat="true" ht="18.75" hidden="false" customHeight="false" outlineLevel="0" collapsed="false">
      <c r="A189" s="81"/>
      <c r="F189" s="1"/>
    </row>
    <row r="190" s="2" customFormat="true" ht="18.75" hidden="false" customHeight="false" outlineLevel="0" collapsed="false">
      <c r="A190" s="81"/>
      <c r="F190" s="1"/>
    </row>
    <row r="191" s="2" customFormat="true" ht="18.75" hidden="false" customHeight="false" outlineLevel="0" collapsed="false">
      <c r="A191" s="81"/>
      <c r="F191" s="1"/>
    </row>
    <row r="192" s="2" customFormat="true" ht="18.75" hidden="false" customHeight="false" outlineLevel="0" collapsed="false">
      <c r="A192" s="81"/>
      <c r="F192" s="1"/>
    </row>
    <row r="193" s="2" customFormat="true" ht="18.75" hidden="false" customHeight="false" outlineLevel="0" collapsed="false">
      <c r="A193" s="81"/>
      <c r="F193" s="1"/>
    </row>
    <row r="194" s="2" customFormat="true" ht="18.75" hidden="false" customHeight="false" outlineLevel="0" collapsed="false">
      <c r="A194" s="81"/>
      <c r="F194" s="1"/>
    </row>
    <row r="195" s="2" customFormat="true" ht="18.75" hidden="false" customHeight="false" outlineLevel="0" collapsed="false">
      <c r="A195" s="81"/>
      <c r="F195" s="1"/>
    </row>
    <row r="196" s="2" customFormat="true" ht="18.75" hidden="false" customHeight="false" outlineLevel="0" collapsed="false">
      <c r="A196" s="81"/>
      <c r="F196" s="1"/>
    </row>
    <row r="197" s="2" customFormat="true" ht="18.75" hidden="false" customHeight="false" outlineLevel="0" collapsed="false">
      <c r="A197" s="81"/>
      <c r="F197" s="1"/>
    </row>
    <row r="198" s="2" customFormat="true" ht="18.75" hidden="false" customHeight="false" outlineLevel="0" collapsed="false">
      <c r="A198" s="81"/>
      <c r="F198" s="1"/>
    </row>
    <row r="199" s="2" customFormat="true" ht="18.75" hidden="false" customHeight="false" outlineLevel="0" collapsed="false">
      <c r="A199" s="81"/>
      <c r="F199" s="1"/>
    </row>
    <row r="200" s="2" customFormat="true" ht="18.75" hidden="false" customHeight="false" outlineLevel="0" collapsed="false">
      <c r="A200" s="81"/>
      <c r="F200" s="1"/>
    </row>
    <row r="201" s="2" customFormat="true" ht="18.75" hidden="false" customHeight="false" outlineLevel="0" collapsed="false">
      <c r="A201" s="81"/>
      <c r="F201" s="1"/>
    </row>
    <row r="202" s="2" customFormat="true" ht="18.75" hidden="false" customHeight="false" outlineLevel="0" collapsed="false">
      <c r="A202" s="81"/>
      <c r="F202" s="1"/>
    </row>
    <row r="203" s="2" customFormat="true" ht="18.75" hidden="false" customHeight="false" outlineLevel="0" collapsed="false">
      <c r="A203" s="81"/>
      <c r="F203" s="1"/>
    </row>
    <row r="204" s="2" customFormat="true" ht="18.75" hidden="false" customHeight="false" outlineLevel="0" collapsed="false">
      <c r="A204" s="81"/>
      <c r="F204" s="1"/>
    </row>
    <row r="205" s="2" customFormat="true" ht="18.75" hidden="false" customHeight="false" outlineLevel="0" collapsed="false">
      <c r="A205" s="81"/>
      <c r="F205" s="1"/>
    </row>
    <row r="206" s="2" customFormat="true" ht="18.75" hidden="false" customHeight="false" outlineLevel="0" collapsed="false">
      <c r="A206" s="81"/>
      <c r="F206" s="1"/>
    </row>
    <row r="207" s="2" customFormat="true" ht="18.75" hidden="false" customHeight="false" outlineLevel="0" collapsed="false">
      <c r="A207" s="81"/>
      <c r="F207" s="1"/>
    </row>
    <row r="208" s="2" customFormat="true" ht="18.75" hidden="false" customHeight="false" outlineLevel="0" collapsed="false">
      <c r="A208" s="81"/>
      <c r="F208" s="1"/>
    </row>
    <row r="209" s="2" customFormat="true" ht="18.75" hidden="false" customHeight="false" outlineLevel="0" collapsed="false">
      <c r="A209" s="81"/>
      <c r="F209" s="1"/>
    </row>
    <row r="210" s="2" customFormat="true" ht="18.75" hidden="false" customHeight="false" outlineLevel="0" collapsed="false">
      <c r="A210" s="81"/>
      <c r="F210" s="1"/>
    </row>
    <row r="211" s="2" customFormat="true" ht="18.75" hidden="false" customHeight="false" outlineLevel="0" collapsed="false">
      <c r="A211" s="81"/>
      <c r="F211" s="1"/>
    </row>
    <row r="212" s="2" customFormat="true" ht="18.75" hidden="false" customHeight="false" outlineLevel="0" collapsed="false">
      <c r="A212" s="81"/>
      <c r="F212" s="1"/>
    </row>
    <row r="213" s="2" customFormat="true" ht="18.75" hidden="false" customHeight="false" outlineLevel="0" collapsed="false">
      <c r="A213" s="81"/>
      <c r="F213" s="1"/>
    </row>
    <row r="214" s="2" customFormat="true" ht="18.75" hidden="false" customHeight="false" outlineLevel="0" collapsed="false">
      <c r="A214" s="81"/>
      <c r="F214" s="1"/>
    </row>
    <row r="215" s="2" customFormat="true" ht="18.75" hidden="false" customHeight="false" outlineLevel="0" collapsed="false">
      <c r="A215" s="81"/>
      <c r="F215" s="1"/>
    </row>
    <row r="216" s="2" customFormat="true" ht="18.75" hidden="false" customHeight="false" outlineLevel="0" collapsed="false">
      <c r="A216" s="81"/>
      <c r="F216" s="1"/>
    </row>
    <row r="217" s="2" customFormat="true" ht="18.75" hidden="false" customHeight="false" outlineLevel="0" collapsed="false">
      <c r="A217" s="81"/>
      <c r="F217" s="1"/>
    </row>
    <row r="218" s="2" customFormat="true" ht="18.75" hidden="false" customHeight="false" outlineLevel="0" collapsed="false">
      <c r="A218" s="81"/>
      <c r="F218" s="1"/>
    </row>
    <row r="219" s="2" customFormat="true" ht="18.75" hidden="false" customHeight="false" outlineLevel="0" collapsed="false">
      <c r="A219" s="81"/>
      <c r="F219" s="1"/>
    </row>
    <row r="220" s="2" customFormat="true" ht="18.75" hidden="false" customHeight="false" outlineLevel="0" collapsed="false">
      <c r="A220" s="81"/>
      <c r="F220" s="1"/>
    </row>
    <row r="221" s="2" customFormat="true" ht="18.75" hidden="false" customHeight="false" outlineLevel="0" collapsed="false">
      <c r="A221" s="81"/>
      <c r="F221" s="1"/>
    </row>
    <row r="222" s="2" customFormat="true" ht="18.75" hidden="false" customHeight="false" outlineLevel="0" collapsed="false">
      <c r="A222" s="81"/>
      <c r="F222" s="1"/>
    </row>
    <row r="223" s="2" customFormat="true" ht="18.75" hidden="false" customHeight="false" outlineLevel="0" collapsed="false">
      <c r="A223" s="81"/>
      <c r="F223" s="1"/>
    </row>
    <row r="224" s="2" customFormat="true" ht="18.75" hidden="false" customHeight="false" outlineLevel="0" collapsed="false">
      <c r="A224" s="81"/>
      <c r="F224" s="1"/>
    </row>
    <row r="225" s="2" customFormat="true" ht="18.75" hidden="false" customHeight="false" outlineLevel="0" collapsed="false">
      <c r="A225" s="81"/>
      <c r="F225" s="1"/>
    </row>
    <row r="226" s="2" customFormat="true" ht="18.75" hidden="false" customHeight="false" outlineLevel="0" collapsed="false">
      <c r="A226" s="81"/>
      <c r="F226" s="1"/>
    </row>
    <row r="227" s="2" customFormat="true" ht="18.75" hidden="false" customHeight="false" outlineLevel="0" collapsed="false">
      <c r="A227" s="81"/>
      <c r="F227" s="1"/>
    </row>
    <row r="228" s="2" customFormat="true" ht="18.75" hidden="false" customHeight="false" outlineLevel="0" collapsed="false">
      <c r="A228" s="81"/>
      <c r="F228" s="1"/>
    </row>
    <row r="229" s="2" customFormat="true" ht="18.75" hidden="false" customHeight="false" outlineLevel="0" collapsed="false">
      <c r="A229" s="81"/>
      <c r="F229" s="1"/>
    </row>
    <row r="230" s="2" customFormat="true" ht="18.75" hidden="false" customHeight="false" outlineLevel="0" collapsed="false">
      <c r="A230" s="81"/>
      <c r="F230" s="1"/>
    </row>
    <row r="231" s="2" customFormat="true" ht="18.75" hidden="false" customHeight="false" outlineLevel="0" collapsed="false">
      <c r="A231" s="81"/>
      <c r="F231" s="1"/>
    </row>
    <row r="232" s="2" customFormat="true" ht="18.75" hidden="false" customHeight="false" outlineLevel="0" collapsed="false">
      <c r="A232" s="81"/>
      <c r="F232" s="1"/>
    </row>
    <row r="233" s="2" customFormat="true" ht="18.75" hidden="false" customHeight="false" outlineLevel="0" collapsed="false">
      <c r="A233" s="81"/>
      <c r="F233" s="1"/>
    </row>
    <row r="234" s="2" customFormat="true" ht="18.75" hidden="false" customHeight="false" outlineLevel="0" collapsed="false">
      <c r="A234" s="81"/>
      <c r="F234" s="1"/>
    </row>
    <row r="235" s="2" customFormat="true" ht="18.75" hidden="false" customHeight="false" outlineLevel="0" collapsed="false">
      <c r="A235" s="81"/>
      <c r="F235" s="1"/>
    </row>
    <row r="236" s="2" customFormat="true" ht="18.75" hidden="false" customHeight="false" outlineLevel="0" collapsed="false">
      <c r="A236" s="81"/>
      <c r="F236" s="1"/>
    </row>
    <row r="237" s="2" customFormat="true" ht="18.75" hidden="false" customHeight="false" outlineLevel="0" collapsed="false">
      <c r="A237" s="81"/>
      <c r="F237" s="1"/>
    </row>
    <row r="238" s="2" customFormat="true" ht="18.75" hidden="false" customHeight="false" outlineLevel="0" collapsed="false">
      <c r="A238" s="81"/>
      <c r="F238" s="1"/>
    </row>
    <row r="239" s="2" customFormat="true" ht="18.75" hidden="false" customHeight="false" outlineLevel="0" collapsed="false">
      <c r="A239" s="81"/>
      <c r="F239" s="1"/>
    </row>
    <row r="240" s="2" customFormat="true" ht="18.75" hidden="false" customHeight="false" outlineLevel="0" collapsed="false">
      <c r="A240" s="81"/>
      <c r="F240" s="1"/>
    </row>
    <row r="241" s="2" customFormat="true" ht="18.75" hidden="false" customHeight="false" outlineLevel="0" collapsed="false">
      <c r="A241" s="81"/>
      <c r="F241" s="1"/>
    </row>
    <row r="242" s="2" customFormat="true" ht="18.75" hidden="false" customHeight="false" outlineLevel="0" collapsed="false">
      <c r="A242" s="81"/>
      <c r="F242" s="1"/>
    </row>
    <row r="243" s="2" customFormat="true" ht="18.75" hidden="false" customHeight="false" outlineLevel="0" collapsed="false">
      <c r="A243" s="81"/>
      <c r="F243" s="1"/>
    </row>
    <row r="244" s="2" customFormat="true" ht="18.75" hidden="false" customHeight="false" outlineLevel="0" collapsed="false">
      <c r="A244" s="81"/>
      <c r="F244" s="1"/>
    </row>
    <row r="245" s="2" customFormat="true" ht="18.75" hidden="false" customHeight="false" outlineLevel="0" collapsed="false">
      <c r="A245" s="81"/>
      <c r="F245" s="1"/>
    </row>
    <row r="246" s="2" customFormat="true" ht="18.75" hidden="false" customHeight="false" outlineLevel="0" collapsed="false">
      <c r="A246" s="81"/>
      <c r="F246" s="1"/>
    </row>
    <row r="247" s="2" customFormat="true" ht="18.75" hidden="false" customHeight="false" outlineLevel="0" collapsed="false">
      <c r="A247" s="81"/>
      <c r="F247" s="1"/>
    </row>
    <row r="248" s="2" customFormat="true" ht="18.75" hidden="false" customHeight="false" outlineLevel="0" collapsed="false">
      <c r="A248" s="81"/>
      <c r="F248" s="1"/>
    </row>
    <row r="249" s="2" customFormat="true" ht="18.75" hidden="false" customHeight="false" outlineLevel="0" collapsed="false">
      <c r="A249" s="81"/>
      <c r="F249" s="1"/>
    </row>
    <row r="250" s="2" customFormat="true" ht="18.75" hidden="false" customHeight="false" outlineLevel="0" collapsed="false">
      <c r="A250" s="81"/>
      <c r="F250" s="1"/>
    </row>
    <row r="251" s="2" customFormat="true" ht="18.75" hidden="false" customHeight="false" outlineLevel="0" collapsed="false">
      <c r="A251" s="81"/>
      <c r="F251" s="1"/>
    </row>
    <row r="252" s="2" customFormat="true" ht="18.75" hidden="false" customHeight="false" outlineLevel="0" collapsed="false">
      <c r="A252" s="81"/>
      <c r="F252" s="1"/>
    </row>
    <row r="253" s="2" customFormat="true" ht="18.75" hidden="false" customHeight="false" outlineLevel="0" collapsed="false">
      <c r="A253" s="81"/>
      <c r="F253" s="1"/>
    </row>
    <row r="254" s="2" customFormat="true" ht="18.75" hidden="false" customHeight="false" outlineLevel="0" collapsed="false">
      <c r="A254" s="81"/>
      <c r="F254" s="1"/>
    </row>
    <row r="255" s="2" customFormat="true" ht="18.75" hidden="false" customHeight="false" outlineLevel="0" collapsed="false">
      <c r="A255" s="81"/>
      <c r="F255" s="1"/>
    </row>
  </sheetData>
  <mergeCells count="35">
    <mergeCell ref="D1:E1"/>
    <mergeCell ref="D2:F2"/>
    <mergeCell ref="D3:F3"/>
    <mergeCell ref="A11:B11"/>
    <mergeCell ref="A14:B14"/>
    <mergeCell ref="B17:C17"/>
    <mergeCell ref="A18:D18"/>
    <mergeCell ref="A19:D19"/>
    <mergeCell ref="A20:D20"/>
    <mergeCell ref="A21:D21"/>
    <mergeCell ref="A22:D22"/>
    <mergeCell ref="A23:D23"/>
    <mergeCell ref="C24:E24"/>
    <mergeCell ref="A25:B25"/>
    <mergeCell ref="C25:E25"/>
    <mergeCell ref="A26:F26"/>
    <mergeCell ref="A27:F27"/>
    <mergeCell ref="A28:F28"/>
    <mergeCell ref="A29:F29"/>
    <mergeCell ref="A35:F35"/>
    <mergeCell ref="A37:F37"/>
    <mergeCell ref="A39:A40"/>
    <mergeCell ref="B39:B40"/>
    <mergeCell ref="C39:C40"/>
    <mergeCell ref="D39:D40"/>
    <mergeCell ref="E39:E40"/>
    <mergeCell ref="F39:F40"/>
    <mergeCell ref="A42:F42"/>
    <mergeCell ref="A56:F56"/>
    <mergeCell ref="A63:F63"/>
    <mergeCell ref="A67:F67"/>
    <mergeCell ref="A69:F69"/>
    <mergeCell ref="A73:F73"/>
    <mergeCell ref="C85:F85"/>
    <mergeCell ref="C86:F86"/>
  </mergeCells>
  <printOptions headings="false" gridLines="false" gridLinesSet="true" horizontalCentered="true" verticalCentered="false"/>
  <pageMargins left="0.7875" right="0" top="0.39375" bottom="0" header="0.393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2" manualBreakCount="2">
    <brk id="33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3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N22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13"/>
    <col collapsed="false" customWidth="true" hidden="false" outlineLevel="0" max="3" min="3" style="2" width="6.7"/>
    <col collapsed="false" customWidth="true" hidden="false" outlineLevel="0" max="4" min="4" style="82" width="13.7"/>
    <col collapsed="false" customWidth="true" hidden="false" outlineLevel="0" max="5" min="5" style="82" width="12.85"/>
    <col collapsed="false" customWidth="true" hidden="false" outlineLevel="0" max="6" min="6" style="82" width="13.99"/>
    <col collapsed="false" customWidth="true" hidden="false" outlineLevel="0" max="7" min="7" style="83" width="14.41"/>
    <col collapsed="false" customWidth="true" hidden="false" outlineLevel="0" max="8" min="8" style="83" width="12.85"/>
    <col collapsed="false" customWidth="true" hidden="false" outlineLevel="0" max="9" min="9" style="83" width="12.7"/>
    <col collapsed="false" customWidth="true" hidden="false" outlineLevel="0" max="11" min="10" style="83" width="12.99"/>
    <col collapsed="false" customWidth="true" hidden="false" outlineLevel="0" max="12" min="12" style="84" width="25.7"/>
    <col collapsed="false" customWidth="true" hidden="false" outlineLevel="0" max="13" min="13" style="1" width="37.99"/>
    <col collapsed="false" customWidth="true" hidden="false" outlineLevel="0" max="14" min="14" style="1" width="13.56"/>
    <col collapsed="false" customWidth="false" hidden="false" outlineLevel="0" max="20" min="15" style="1" width="9.14"/>
    <col collapsed="false" customWidth="true" hidden="false" outlineLevel="0" max="21" min="21" style="1" width="14.28"/>
    <col collapsed="false" customWidth="false" hidden="false" outlineLevel="0" max="257" min="22" style="1" width="9.14"/>
  </cols>
  <sheetData>
    <row r="1" customFormat="false" ht="21" hidden="false" customHeight="true" outlineLevel="0" collapsed="false">
      <c r="B1" s="85" t="s">
        <v>91</v>
      </c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5.25" hidden="false" customHeight="true" outlineLevel="0" collapsed="false">
      <c r="B2" s="85"/>
      <c r="C2" s="86"/>
      <c r="D2" s="87"/>
      <c r="E2" s="87"/>
      <c r="F2" s="88"/>
      <c r="G2" s="87"/>
      <c r="H2" s="87"/>
      <c r="I2" s="87"/>
      <c r="J2" s="87"/>
      <c r="K2" s="87"/>
    </row>
    <row r="3" customFormat="false" ht="36" hidden="false" customHeight="true" outlineLevel="0" collapsed="false">
      <c r="B3" s="24" t="s">
        <v>38</v>
      </c>
      <c r="C3" s="56" t="s">
        <v>39</v>
      </c>
      <c r="D3" s="89" t="s">
        <v>40</v>
      </c>
      <c r="E3" s="90" t="s">
        <v>41</v>
      </c>
      <c r="F3" s="91" t="s">
        <v>42</v>
      </c>
      <c r="G3" s="89" t="s">
        <v>92</v>
      </c>
      <c r="H3" s="89" t="s">
        <v>93</v>
      </c>
      <c r="I3" s="89"/>
      <c r="J3" s="89"/>
      <c r="K3" s="89"/>
      <c r="L3" s="90" t="s">
        <v>94</v>
      </c>
    </row>
    <row r="4" customFormat="false" ht="36" hidden="false" customHeight="true" outlineLevel="0" collapsed="false">
      <c r="B4" s="24"/>
      <c r="C4" s="56"/>
      <c r="D4" s="89"/>
      <c r="E4" s="90"/>
      <c r="F4" s="91"/>
      <c r="G4" s="89"/>
      <c r="H4" s="91" t="s">
        <v>95</v>
      </c>
      <c r="I4" s="91" t="s">
        <v>96</v>
      </c>
      <c r="J4" s="91" t="s">
        <v>97</v>
      </c>
      <c r="K4" s="91" t="s">
        <v>98</v>
      </c>
      <c r="L4" s="90"/>
    </row>
    <row r="5" customFormat="false" ht="12.75" hidden="false" customHeight="true" outlineLevel="0" collapsed="false">
      <c r="B5" s="92" t="n">
        <v>1</v>
      </c>
      <c r="C5" s="56" t="n">
        <v>2</v>
      </c>
      <c r="D5" s="37" t="n">
        <v>3</v>
      </c>
      <c r="E5" s="37" t="n">
        <v>4</v>
      </c>
      <c r="F5" s="37" t="n">
        <v>5</v>
      </c>
      <c r="G5" s="89" t="n">
        <v>6</v>
      </c>
      <c r="H5" s="89" t="n">
        <v>7</v>
      </c>
      <c r="I5" s="89" t="n">
        <v>8</v>
      </c>
      <c r="J5" s="89" t="n">
        <v>9</v>
      </c>
      <c r="K5" s="89" t="n">
        <v>10</v>
      </c>
      <c r="L5" s="93" t="n">
        <v>11</v>
      </c>
    </row>
    <row r="6" s="59" customFormat="true" ht="22.5" hidden="false" customHeight="true" outlineLevel="0" collapsed="false">
      <c r="B6" s="94" t="s">
        <v>99</v>
      </c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59" customFormat="true" ht="60.75" hidden="false" customHeight="true" outlineLevel="0" collapsed="false">
      <c r="B7" s="95" t="s">
        <v>100</v>
      </c>
      <c r="C7" s="96" t="n">
        <v>1000</v>
      </c>
      <c r="D7" s="97" t="n">
        <f aca="false">SUM(D8:D11)</f>
        <v>277323.4</v>
      </c>
      <c r="E7" s="97" t="n">
        <f aca="false">SUM(E8:E11)</f>
        <v>302166</v>
      </c>
      <c r="F7" s="97" t="n">
        <f aca="false">SUM(F8:F11)</f>
        <v>311690.5</v>
      </c>
      <c r="G7" s="97" t="n">
        <f aca="false">SUM(H7:K7)</f>
        <v>326088</v>
      </c>
      <c r="H7" s="97" t="n">
        <f aca="false">SUM(H8:H11)</f>
        <v>79222</v>
      </c>
      <c r="I7" s="97" t="n">
        <f aca="false">SUM(I8:I11)</f>
        <v>82122</v>
      </c>
      <c r="J7" s="97" t="n">
        <f aca="false">SUM(J8:J11)</f>
        <v>82222</v>
      </c>
      <c r="K7" s="97" t="n">
        <f aca="false">SUM(K8:K11)</f>
        <v>82522</v>
      </c>
      <c r="L7" s="98"/>
    </row>
    <row r="8" s="59" customFormat="true" ht="37.5" hidden="false" customHeight="false" outlineLevel="0" collapsed="false">
      <c r="B8" s="27" t="s">
        <v>101</v>
      </c>
      <c r="C8" s="99" t="s">
        <v>102</v>
      </c>
      <c r="D8" s="100" t="n">
        <v>272026.5</v>
      </c>
      <c r="E8" s="100" t="n">
        <v>295000</v>
      </c>
      <c r="F8" s="100" t="n">
        <v>304502.5</v>
      </c>
      <c r="G8" s="97" t="n">
        <f aca="false">SUM(H8:K8)</f>
        <v>318300</v>
      </c>
      <c r="H8" s="101" t="n">
        <v>78000</v>
      </c>
      <c r="I8" s="101" t="n">
        <v>80000</v>
      </c>
      <c r="J8" s="101" t="n">
        <v>80000</v>
      </c>
      <c r="K8" s="101" t="n">
        <v>80300</v>
      </c>
      <c r="L8" s="102"/>
      <c r="M8" s="103"/>
      <c r="N8" s="104"/>
    </row>
    <row r="9" s="84" customFormat="true" ht="41.25" hidden="false" customHeight="true" outlineLevel="0" collapsed="false">
      <c r="B9" s="27" t="s">
        <v>103</v>
      </c>
      <c r="C9" s="99" t="s">
        <v>104</v>
      </c>
      <c r="D9" s="105" t="n">
        <v>3804.8</v>
      </c>
      <c r="E9" s="100" t="n">
        <v>5900</v>
      </c>
      <c r="F9" s="100" t="n">
        <v>5900</v>
      </c>
      <c r="G9" s="97" t="n">
        <f aca="false">SUM(H9:K9)</f>
        <v>6500</v>
      </c>
      <c r="H9" s="101" t="n">
        <v>900</v>
      </c>
      <c r="I9" s="101" t="n">
        <v>1800</v>
      </c>
      <c r="J9" s="101" t="n">
        <v>1900</v>
      </c>
      <c r="K9" s="101" t="n">
        <v>1900</v>
      </c>
      <c r="L9" s="106"/>
      <c r="M9" s="107"/>
      <c r="N9" s="108"/>
    </row>
    <row r="10" s="109" customFormat="true" ht="75" hidden="false" customHeight="true" outlineLevel="0" collapsed="false">
      <c r="B10" s="27" t="s">
        <v>105</v>
      </c>
      <c r="C10" s="99" t="s">
        <v>106</v>
      </c>
      <c r="D10" s="105" t="n">
        <v>1271.2</v>
      </c>
      <c r="E10" s="100" t="n">
        <v>1200</v>
      </c>
      <c r="F10" s="100" t="n">
        <v>1200</v>
      </c>
      <c r="G10" s="97" t="n">
        <f aca="false">SUM(H10:K10)</f>
        <v>1200</v>
      </c>
      <c r="H10" s="101" t="n">
        <v>300</v>
      </c>
      <c r="I10" s="101" t="n">
        <v>300</v>
      </c>
      <c r="J10" s="101" t="n">
        <v>300</v>
      </c>
      <c r="K10" s="101" t="n">
        <v>300</v>
      </c>
      <c r="L10" s="110"/>
      <c r="M10" s="16"/>
    </row>
    <row r="11" s="109" customFormat="true" ht="40.5" hidden="false" customHeight="true" outlineLevel="0" collapsed="false">
      <c r="B11" s="27" t="s">
        <v>107</v>
      </c>
      <c r="C11" s="99" t="s">
        <v>108</v>
      </c>
      <c r="D11" s="105" t="n">
        <v>220.9</v>
      </c>
      <c r="E11" s="100" t="n">
        <v>66</v>
      </c>
      <c r="F11" s="100" t="n">
        <v>88</v>
      </c>
      <c r="G11" s="97" t="n">
        <f aca="false">SUM(H11:K11)</f>
        <v>88</v>
      </c>
      <c r="H11" s="101" t="n">
        <v>22</v>
      </c>
      <c r="I11" s="101" t="n">
        <v>22</v>
      </c>
      <c r="J11" s="101" t="n">
        <v>22</v>
      </c>
      <c r="K11" s="101" t="n">
        <v>22</v>
      </c>
      <c r="L11" s="102" t="s">
        <v>109</v>
      </c>
      <c r="M11" s="16"/>
    </row>
    <row r="12" customFormat="false" ht="58.5" hidden="false" customHeight="true" outlineLevel="0" collapsed="false">
      <c r="B12" s="95" t="s">
        <v>110</v>
      </c>
      <c r="C12" s="96" t="n">
        <v>1010</v>
      </c>
      <c r="D12" s="97" t="n">
        <f aca="false">SUM(D13:D20)</f>
        <v>-272572.3</v>
      </c>
      <c r="E12" s="97" t="n">
        <f aca="false">SUM(E13:E20)</f>
        <v>-284680.3</v>
      </c>
      <c r="F12" s="97" t="n">
        <f aca="false">SUM(F13:F20)</f>
        <v>-287820.1</v>
      </c>
      <c r="G12" s="97" t="n">
        <f aca="false">SUM(H12:K12)</f>
        <v>-307177.6</v>
      </c>
      <c r="H12" s="97" t="n">
        <f aca="false">SUM(H13:H20)</f>
        <v>-72354.7</v>
      </c>
      <c r="I12" s="97" t="n">
        <f aca="false">SUM(I13:I20)</f>
        <v>-77906.7</v>
      </c>
      <c r="J12" s="97" t="n">
        <f aca="false">SUM(J13:J20)</f>
        <v>-79167.4</v>
      </c>
      <c r="K12" s="97" t="n">
        <f aca="false">SUM(K13:K20)</f>
        <v>-77748.8</v>
      </c>
      <c r="L12" s="98"/>
    </row>
    <row r="13" s="12" customFormat="true" ht="49.5" hidden="false" customHeight="true" outlineLevel="0" collapsed="false">
      <c r="B13" s="34" t="s">
        <v>111</v>
      </c>
      <c r="C13" s="56" t="n">
        <v>1011</v>
      </c>
      <c r="D13" s="111" t="n">
        <v>-38239.5</v>
      </c>
      <c r="E13" s="111" t="n">
        <v>-40000</v>
      </c>
      <c r="F13" s="111" t="n">
        <v>-40000</v>
      </c>
      <c r="G13" s="112" t="n">
        <f aca="false">SUM(H13:K13)</f>
        <v>-45000</v>
      </c>
      <c r="H13" s="101" t="n">
        <v>-10000</v>
      </c>
      <c r="I13" s="101" t="n">
        <v>-10000</v>
      </c>
      <c r="J13" s="101" t="n">
        <v>-10000</v>
      </c>
      <c r="K13" s="101" t="n">
        <v>-15000</v>
      </c>
      <c r="L13" s="113" t="s">
        <v>112</v>
      </c>
      <c r="M13" s="114"/>
    </row>
    <row r="14" s="12" customFormat="true" ht="22.5" hidden="false" customHeight="true" outlineLevel="0" collapsed="false">
      <c r="B14" s="27" t="s">
        <v>113</v>
      </c>
      <c r="C14" s="56" t="n">
        <v>1012</v>
      </c>
      <c r="D14" s="111" t="n">
        <v>0</v>
      </c>
      <c r="E14" s="111" t="n">
        <v>0</v>
      </c>
      <c r="F14" s="111" t="n">
        <v>0</v>
      </c>
      <c r="G14" s="112" t="n">
        <f aca="false">SUM(H14:K14)</f>
        <v>0</v>
      </c>
      <c r="H14" s="111" t="n">
        <v>0</v>
      </c>
      <c r="I14" s="111" t="n">
        <v>0</v>
      </c>
      <c r="J14" s="111" t="n">
        <v>0</v>
      </c>
      <c r="K14" s="111" t="n">
        <v>0</v>
      </c>
      <c r="L14" s="115"/>
      <c r="M14" s="116"/>
    </row>
    <row r="15" s="12" customFormat="true" ht="22.5" hidden="false" customHeight="true" outlineLevel="0" collapsed="false">
      <c r="B15" s="117" t="s">
        <v>114</v>
      </c>
      <c r="C15" s="56" t="n">
        <v>1013</v>
      </c>
      <c r="D15" s="111" t="n">
        <v>0</v>
      </c>
      <c r="E15" s="111" t="n">
        <v>0</v>
      </c>
      <c r="F15" s="111" t="n">
        <v>0</v>
      </c>
      <c r="G15" s="112" t="n">
        <f aca="false">SUM(H15:K15)</f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5"/>
      <c r="M15" s="116"/>
    </row>
    <row r="16" s="12" customFormat="true" ht="27.75" hidden="false" customHeight="true" outlineLevel="0" collapsed="false">
      <c r="B16" s="117" t="s">
        <v>115</v>
      </c>
      <c r="C16" s="56" t="n">
        <v>1014</v>
      </c>
      <c r="D16" s="111" t="n">
        <v>-181634.5</v>
      </c>
      <c r="E16" s="111" t="n">
        <v>-187298.1</v>
      </c>
      <c r="F16" s="111" t="n">
        <v>-190969.6</v>
      </c>
      <c r="G16" s="112" t="n">
        <f aca="false">SUM(H16:K16)</f>
        <v>-199840.3</v>
      </c>
      <c r="H16" s="101" t="n">
        <v>-46991.2</v>
      </c>
      <c r="I16" s="101" t="n">
        <v>-52104.6</v>
      </c>
      <c r="J16" s="101" t="n">
        <v>-53068</v>
      </c>
      <c r="K16" s="101" t="n">
        <v>-47676.5</v>
      </c>
      <c r="L16" s="118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</row>
    <row r="17" s="12" customFormat="true" ht="38.25" hidden="false" customHeight="true" outlineLevel="0" collapsed="false">
      <c r="B17" s="117" t="s">
        <v>116</v>
      </c>
      <c r="C17" s="56" t="n">
        <v>1015</v>
      </c>
      <c r="D17" s="111" t="n">
        <v>-37254.8</v>
      </c>
      <c r="E17" s="111" t="n">
        <v>-38334.5</v>
      </c>
      <c r="F17" s="111" t="n">
        <v>-38624.1</v>
      </c>
      <c r="G17" s="112" t="n">
        <f aca="false">SUM(H17:K17)</f>
        <v>-40344.1</v>
      </c>
      <c r="H17" s="101" t="n">
        <v>-9492.2</v>
      </c>
      <c r="I17" s="101" t="n">
        <v>-10501.5</v>
      </c>
      <c r="J17" s="101" t="n">
        <v>-10719.7</v>
      </c>
      <c r="K17" s="101" t="n">
        <v>-9630.7</v>
      </c>
      <c r="L17" s="118"/>
      <c r="M17" s="120"/>
    </row>
    <row r="18" s="12" customFormat="true" ht="90.75" hidden="false" customHeight="true" outlineLevel="0" collapsed="false">
      <c r="B18" s="27" t="s">
        <v>117</v>
      </c>
      <c r="C18" s="56" t="n">
        <v>1016</v>
      </c>
      <c r="D18" s="111" t="n">
        <v>-1572.1</v>
      </c>
      <c r="E18" s="111" t="n">
        <v>-1900</v>
      </c>
      <c r="F18" s="111" t="n">
        <v>-1900</v>
      </c>
      <c r="G18" s="112" t="n">
        <f aca="false">SUM(H18:K18)</f>
        <v>-3000</v>
      </c>
      <c r="H18" s="101" t="n">
        <v>-1000</v>
      </c>
      <c r="I18" s="101" t="n">
        <v>-500</v>
      </c>
      <c r="J18" s="101" t="n">
        <v>-500</v>
      </c>
      <c r="K18" s="101" t="n">
        <v>-1000</v>
      </c>
      <c r="L18" s="121"/>
      <c r="M18" s="119"/>
    </row>
    <row r="19" s="12" customFormat="true" ht="55.5" hidden="false" customHeight="true" outlineLevel="0" collapsed="false">
      <c r="B19" s="25" t="s">
        <v>118</v>
      </c>
      <c r="C19" s="56" t="n">
        <v>1017</v>
      </c>
      <c r="D19" s="111" t="n">
        <v>-3313.2</v>
      </c>
      <c r="E19" s="111" t="n">
        <v>-3207.3</v>
      </c>
      <c r="F19" s="111" t="n">
        <v>-3507.8</v>
      </c>
      <c r="G19" s="112" t="n">
        <f aca="false">SUM(H19:K19)</f>
        <v>-3722</v>
      </c>
      <c r="H19" s="101" t="n">
        <v>-930.5</v>
      </c>
      <c r="I19" s="101" t="n">
        <v>-930.5</v>
      </c>
      <c r="J19" s="101" t="n">
        <v>-930.5</v>
      </c>
      <c r="K19" s="101" t="n">
        <v>-930.5</v>
      </c>
      <c r="L19" s="122"/>
      <c r="M19" s="123"/>
    </row>
    <row r="20" s="12" customFormat="true" ht="28.5" hidden="false" customHeight="true" outlineLevel="0" collapsed="false">
      <c r="B20" s="25" t="s">
        <v>119</v>
      </c>
      <c r="C20" s="56" t="n">
        <v>1018</v>
      </c>
      <c r="D20" s="111" t="n">
        <v>-10558.2</v>
      </c>
      <c r="E20" s="111" t="n">
        <v>-13940.4</v>
      </c>
      <c r="F20" s="111" t="n">
        <f aca="false">F21+F22+F23+F24+F25+F26+F27</f>
        <v>-12818.6</v>
      </c>
      <c r="G20" s="112" t="n">
        <f aca="false">SUM(H20:K20)</f>
        <v>-15271.2</v>
      </c>
      <c r="H20" s="100" t="n">
        <f aca="false">SUM(H21:H27)</f>
        <v>-3940.8</v>
      </c>
      <c r="I20" s="100" t="n">
        <f aca="false">SUM(I21:I27)</f>
        <v>-3870.1</v>
      </c>
      <c r="J20" s="100" t="n">
        <f aca="false">SUM(J21:J27)</f>
        <v>-3949.2</v>
      </c>
      <c r="K20" s="100" t="n">
        <f aca="false">SUM(K21:K27)</f>
        <v>-3511.1</v>
      </c>
      <c r="L20" s="118"/>
      <c r="M20" s="4"/>
    </row>
    <row r="21" s="12" customFormat="true" ht="61.5" hidden="false" customHeight="true" outlineLevel="0" collapsed="false">
      <c r="B21" s="27" t="s">
        <v>120</v>
      </c>
      <c r="C21" s="56" t="s">
        <v>121</v>
      </c>
      <c r="D21" s="111" t="n">
        <v>-2200.5</v>
      </c>
      <c r="E21" s="111" t="n">
        <v>-2900</v>
      </c>
      <c r="F21" s="111" t="n">
        <v>-2500</v>
      </c>
      <c r="G21" s="112" t="n">
        <f aca="false">SUM(H21:K21)</f>
        <v>-3500</v>
      </c>
      <c r="H21" s="101" t="n">
        <v>-875</v>
      </c>
      <c r="I21" s="101" t="n">
        <v>-875</v>
      </c>
      <c r="J21" s="101" t="n">
        <v>-875</v>
      </c>
      <c r="K21" s="101" t="n">
        <v>-875</v>
      </c>
      <c r="L21" s="122"/>
      <c r="M21" s="123"/>
    </row>
    <row r="22" s="12" customFormat="true" ht="37.5" hidden="false" customHeight="false" outlineLevel="0" collapsed="false">
      <c r="B22" s="27" t="s">
        <v>122</v>
      </c>
      <c r="C22" s="56" t="s">
        <v>123</v>
      </c>
      <c r="D22" s="111" t="n">
        <v>-2941</v>
      </c>
      <c r="E22" s="111" t="n">
        <v>-3800</v>
      </c>
      <c r="F22" s="111" t="n">
        <v>-3000</v>
      </c>
      <c r="G22" s="112" t="n">
        <f aca="false">SUM(H22:K22)</f>
        <v>-3300</v>
      </c>
      <c r="H22" s="101" t="n">
        <v>-825</v>
      </c>
      <c r="I22" s="101" t="n">
        <v>-825</v>
      </c>
      <c r="J22" s="101" t="n">
        <v>-825</v>
      </c>
      <c r="K22" s="101" t="n">
        <v>-825</v>
      </c>
      <c r="L22" s="118"/>
      <c r="M22" s="120"/>
    </row>
    <row r="23" s="12" customFormat="true" ht="93.75" hidden="false" customHeight="true" outlineLevel="0" collapsed="false">
      <c r="B23" s="27" t="s">
        <v>124</v>
      </c>
      <c r="C23" s="56" t="s">
        <v>125</v>
      </c>
      <c r="D23" s="111" t="n">
        <v>-4735.4</v>
      </c>
      <c r="E23" s="111" t="n">
        <v>-6522.5</v>
      </c>
      <c r="F23" s="111" t="n">
        <v>-6522.5</v>
      </c>
      <c r="G23" s="112" t="n">
        <f aca="false">SUM(H23:K23)</f>
        <v>-7600</v>
      </c>
      <c r="H23" s="101" t="n">
        <v>-2000</v>
      </c>
      <c r="I23" s="101" t="n">
        <v>-2000</v>
      </c>
      <c r="J23" s="101" t="n">
        <v>-2079</v>
      </c>
      <c r="K23" s="101" t="n">
        <v>-1521</v>
      </c>
      <c r="L23" s="118"/>
      <c r="M23" s="119"/>
    </row>
    <row r="24" s="12" customFormat="true" ht="35.25" hidden="false" customHeight="true" outlineLevel="0" collapsed="false">
      <c r="B24" s="27" t="s">
        <v>126</v>
      </c>
      <c r="C24" s="93" t="s">
        <v>127</v>
      </c>
      <c r="D24" s="100" t="n">
        <v>-184.5</v>
      </c>
      <c r="E24" s="100" t="n">
        <v>-157</v>
      </c>
      <c r="F24" s="100" t="n">
        <v>-157</v>
      </c>
      <c r="G24" s="112" t="n">
        <f aca="false">SUM(H24:K24)</f>
        <v>-172.5</v>
      </c>
      <c r="H24" s="101" t="n">
        <v>-42.6</v>
      </c>
      <c r="I24" s="101" t="n">
        <v>-42.6</v>
      </c>
      <c r="J24" s="101" t="n">
        <v>-42.6</v>
      </c>
      <c r="K24" s="101" t="n">
        <v>-44.7</v>
      </c>
      <c r="L24" s="118"/>
      <c r="M24" s="120"/>
    </row>
    <row r="25" s="12" customFormat="true" ht="37.5" hidden="false" customHeight="false" outlineLevel="0" collapsed="false">
      <c r="B25" s="27" t="s">
        <v>128</v>
      </c>
      <c r="C25" s="93" t="s">
        <v>129</v>
      </c>
      <c r="D25" s="100" t="n">
        <v>-267.9</v>
      </c>
      <c r="E25" s="100" t="n">
        <v>-329.2</v>
      </c>
      <c r="F25" s="100" t="n">
        <v>-407.4</v>
      </c>
      <c r="G25" s="112" t="n">
        <f aca="false">SUM(H25:K25)</f>
        <v>-470.9</v>
      </c>
      <c r="H25" s="101" t="n">
        <v>-141.3</v>
      </c>
      <c r="I25" s="101" t="n">
        <v>-70.6</v>
      </c>
      <c r="J25" s="101" t="n">
        <v>-70.6</v>
      </c>
      <c r="K25" s="101" t="n">
        <v>-188.4</v>
      </c>
      <c r="L25" s="106" t="s">
        <v>130</v>
      </c>
      <c r="M25" s="124"/>
    </row>
    <row r="26" s="12" customFormat="true" ht="23.25" hidden="false" customHeight="true" outlineLevel="0" collapsed="false">
      <c r="B26" s="27" t="s">
        <v>131</v>
      </c>
      <c r="C26" s="93" t="s">
        <v>132</v>
      </c>
      <c r="D26" s="100"/>
      <c r="E26" s="100" t="n">
        <v>0</v>
      </c>
      <c r="F26" s="100" t="n">
        <v>0</v>
      </c>
      <c r="G26" s="112" t="n">
        <f aca="false">SUM(H26:K26)</f>
        <v>0</v>
      </c>
      <c r="H26" s="100"/>
      <c r="I26" s="100"/>
      <c r="J26" s="100"/>
      <c r="K26" s="100"/>
      <c r="L26" s="118"/>
      <c r="M26" s="120"/>
    </row>
    <row r="27" s="12" customFormat="true" ht="29.25" hidden="false" customHeight="true" outlineLevel="0" collapsed="false">
      <c r="B27" s="27" t="s">
        <v>133</v>
      </c>
      <c r="C27" s="93" t="s">
        <v>134</v>
      </c>
      <c r="D27" s="100" t="n">
        <v>-228.9</v>
      </c>
      <c r="E27" s="100" t="n">
        <v>-231.7</v>
      </c>
      <c r="F27" s="100" t="n">
        <v>-231.7</v>
      </c>
      <c r="G27" s="112" t="n">
        <f aca="false">SUM(H27:K27)</f>
        <v>-227.8</v>
      </c>
      <c r="H27" s="101" t="n">
        <v>-56.9</v>
      </c>
      <c r="I27" s="101" t="n">
        <v>-56.9</v>
      </c>
      <c r="J27" s="101" t="n">
        <v>-57</v>
      </c>
      <c r="K27" s="101" t="n">
        <v>-57</v>
      </c>
      <c r="L27" s="100"/>
      <c r="M27" s="119"/>
    </row>
    <row r="28" s="59" customFormat="true" ht="30.75" hidden="false" customHeight="true" outlineLevel="0" collapsed="false">
      <c r="B28" s="125" t="s">
        <v>135</v>
      </c>
      <c r="C28" s="96" t="n">
        <v>1020</v>
      </c>
      <c r="D28" s="126" t="n">
        <f aca="false">D7+D12</f>
        <v>4751.10000000004</v>
      </c>
      <c r="E28" s="126" t="n">
        <f aca="false">E7+E12</f>
        <v>17485.7</v>
      </c>
      <c r="F28" s="126" t="n">
        <f aca="false">F7+F12</f>
        <v>23870.4</v>
      </c>
      <c r="G28" s="126" t="n">
        <f aca="false">G7+G12</f>
        <v>18910.4</v>
      </c>
      <c r="H28" s="126" t="n">
        <f aca="false">H7+H12</f>
        <v>6867.3</v>
      </c>
      <c r="I28" s="126" t="n">
        <f aca="false">I7+I12</f>
        <v>4215.3</v>
      </c>
      <c r="J28" s="126" t="n">
        <f aca="false">J7+J12</f>
        <v>3054.60000000001</v>
      </c>
      <c r="K28" s="126" t="n">
        <f aca="false">K7+K12</f>
        <v>4773.2</v>
      </c>
      <c r="L28" s="127"/>
    </row>
    <row r="29" customFormat="false" ht="36" hidden="false" customHeight="true" outlineLevel="0" collapsed="false">
      <c r="B29" s="95" t="s">
        <v>136</v>
      </c>
      <c r="C29" s="96" t="n">
        <v>1030</v>
      </c>
      <c r="D29" s="97" t="n">
        <f aca="false">D31+D32+D33+D41+D42+D43+D44</f>
        <v>54776.6</v>
      </c>
      <c r="E29" s="97" t="n">
        <f aca="false">E31+E32+E33+E41+E42+E43+E44</f>
        <v>53202</v>
      </c>
      <c r="F29" s="97" t="n">
        <f aca="false">F31+F32+F33+F41+F42+F43+F44</f>
        <v>70426.8</v>
      </c>
      <c r="G29" s="97" t="n">
        <f aca="false">SUM(H29:K29)</f>
        <v>72245.8</v>
      </c>
      <c r="H29" s="97" t="n">
        <f aca="false">H31+H32+H33+H41+H42+H43+H44</f>
        <v>19842.1</v>
      </c>
      <c r="I29" s="97" t="n">
        <f aca="false">I31+I32+I33+I41+I42+I43+I44</f>
        <v>14809</v>
      </c>
      <c r="J29" s="97" t="n">
        <f aca="false">J31+J32+J33+J41+J42+J43+J44</f>
        <v>14521.1</v>
      </c>
      <c r="K29" s="97" t="n">
        <f aca="false">K31+K32+K33+K41+K42+K43+K44</f>
        <v>23073.6</v>
      </c>
      <c r="L29" s="128"/>
    </row>
    <row r="30" customFormat="false" ht="18" hidden="false" customHeight="true" outlineLevel="0" collapsed="false">
      <c r="B30" s="129" t="s">
        <v>137</v>
      </c>
      <c r="C30" s="92" t="n">
        <v>1031</v>
      </c>
      <c r="D30" s="130" t="n">
        <v>0</v>
      </c>
      <c r="E30" s="111" t="n">
        <v>0</v>
      </c>
      <c r="F30" s="131" t="n">
        <v>0</v>
      </c>
      <c r="G30" s="97" t="n">
        <f aca="false">SUM(H30:K30)</f>
        <v>0</v>
      </c>
      <c r="H30" s="111"/>
      <c r="I30" s="111"/>
      <c r="J30" s="111"/>
      <c r="K30" s="111"/>
      <c r="L30" s="128"/>
    </row>
    <row r="31" s="109" customFormat="true" ht="30.75" hidden="false" customHeight="true" outlineLevel="0" collapsed="false">
      <c r="B31" s="132" t="s">
        <v>138</v>
      </c>
      <c r="C31" s="92" t="n">
        <v>1032</v>
      </c>
      <c r="D31" s="100" t="n">
        <v>9.7</v>
      </c>
      <c r="E31" s="100" t="n">
        <v>11.8</v>
      </c>
      <c r="F31" s="100" t="n">
        <v>11.8</v>
      </c>
      <c r="G31" s="112" t="n">
        <f aca="false">SUM(H31:K31)</f>
        <v>11.8</v>
      </c>
      <c r="H31" s="101" t="n">
        <v>2.9</v>
      </c>
      <c r="I31" s="101" t="n">
        <v>2.9</v>
      </c>
      <c r="J31" s="101" t="n">
        <v>3</v>
      </c>
      <c r="K31" s="101" t="n">
        <v>3</v>
      </c>
      <c r="L31" s="110"/>
      <c r="M31" s="133"/>
    </row>
    <row r="32" s="109" customFormat="true" ht="30.75" hidden="false" customHeight="true" outlineLevel="0" collapsed="false">
      <c r="B32" s="132" t="s">
        <v>139</v>
      </c>
      <c r="C32" s="92" t="n">
        <v>1033</v>
      </c>
      <c r="D32" s="100" t="n">
        <v>1334</v>
      </c>
      <c r="E32" s="100" t="n">
        <v>1657.5</v>
      </c>
      <c r="F32" s="100" t="n">
        <v>1657.5</v>
      </c>
      <c r="G32" s="112" t="n">
        <f aca="false">SUM(H32:K32)</f>
        <v>1800</v>
      </c>
      <c r="H32" s="101" t="n">
        <v>630</v>
      </c>
      <c r="I32" s="101" t="n">
        <v>414</v>
      </c>
      <c r="J32" s="101" t="n">
        <v>126</v>
      </c>
      <c r="K32" s="101" t="n">
        <v>630</v>
      </c>
      <c r="L32" s="110"/>
      <c r="M32" s="133"/>
    </row>
    <row r="33" s="109" customFormat="true" ht="48.75" hidden="false" customHeight="true" outlineLevel="0" collapsed="false">
      <c r="B33" s="132" t="s">
        <v>140</v>
      </c>
      <c r="C33" s="92" t="n">
        <v>1034</v>
      </c>
      <c r="D33" s="100" t="n">
        <f aca="false">SUM(D34:D39)</f>
        <v>20248.1</v>
      </c>
      <c r="E33" s="100" t="n">
        <f aca="false">SUM(E34:E39)</f>
        <v>31599.6</v>
      </c>
      <c r="F33" s="100" t="n">
        <f aca="false">SUM(F34:F40)</f>
        <v>32100.4</v>
      </c>
      <c r="G33" s="112" t="n">
        <f aca="false">SUM(H33:K33)</f>
        <v>34180.3</v>
      </c>
      <c r="H33" s="100" t="n">
        <f aca="false">SUM(H34:H40)</f>
        <v>10220.8</v>
      </c>
      <c r="I33" s="100" t="n">
        <f aca="false">SUM(I34:I40)</f>
        <v>5303.7</v>
      </c>
      <c r="J33" s="100" t="n">
        <f aca="false">SUM(J34:J40)</f>
        <v>5303.7</v>
      </c>
      <c r="K33" s="100" t="n">
        <f aca="false">SUM(K34:K40)</f>
        <v>13352.1</v>
      </c>
      <c r="L33" s="110"/>
    </row>
    <row r="34" s="109" customFormat="true" ht="31.5" hidden="false" customHeight="false" outlineLevel="0" collapsed="false">
      <c r="B34" s="132" t="s">
        <v>141</v>
      </c>
      <c r="C34" s="92" t="s">
        <v>142</v>
      </c>
      <c r="D34" s="100" t="n">
        <v>223.2</v>
      </c>
      <c r="E34" s="100" t="n">
        <v>291.4</v>
      </c>
      <c r="F34" s="100" t="n">
        <v>291.4</v>
      </c>
      <c r="G34" s="112" t="n">
        <f aca="false">SUM(H34:K34)</f>
        <v>773.2</v>
      </c>
      <c r="H34" s="101" t="n">
        <v>193.2</v>
      </c>
      <c r="I34" s="101" t="n">
        <v>193.3</v>
      </c>
      <c r="J34" s="101" t="n">
        <v>193.3</v>
      </c>
      <c r="K34" s="101" t="n">
        <v>193.4</v>
      </c>
      <c r="L34" s="134" t="s">
        <v>143</v>
      </c>
      <c r="M34" s="135"/>
    </row>
    <row r="35" s="109" customFormat="true" ht="31.5" hidden="false" customHeight="false" outlineLevel="0" collapsed="false">
      <c r="B35" s="132" t="s">
        <v>144</v>
      </c>
      <c r="C35" s="92" t="s">
        <v>145</v>
      </c>
      <c r="D35" s="100" t="n">
        <v>18350.7</v>
      </c>
      <c r="E35" s="100" t="n">
        <v>30250.3</v>
      </c>
      <c r="F35" s="100" t="n">
        <v>30250.3</v>
      </c>
      <c r="G35" s="112" t="n">
        <f aca="false">SUM(H35:K35)</f>
        <v>32193.3</v>
      </c>
      <c r="H35" s="101" t="n">
        <v>9658</v>
      </c>
      <c r="I35" s="101" t="n">
        <v>4829</v>
      </c>
      <c r="J35" s="101" t="n">
        <v>4829</v>
      </c>
      <c r="K35" s="101" t="n">
        <v>12877.3</v>
      </c>
      <c r="L35" s="136"/>
    </row>
    <row r="36" s="109" customFormat="true" ht="22.5" hidden="false" customHeight="true" outlineLevel="0" collapsed="false">
      <c r="B36" s="132" t="s">
        <v>146</v>
      </c>
      <c r="C36" s="92" t="s">
        <v>147</v>
      </c>
      <c r="D36" s="100" t="n">
        <v>409.4</v>
      </c>
      <c r="E36" s="100" t="n">
        <v>697.6</v>
      </c>
      <c r="F36" s="100" t="n">
        <v>697.6</v>
      </c>
      <c r="G36" s="112" t="n">
        <f aca="false">SUM(H36:K36)</f>
        <v>759.7</v>
      </c>
      <c r="H36" s="101" t="n">
        <v>190</v>
      </c>
      <c r="I36" s="101" t="n">
        <v>189.9</v>
      </c>
      <c r="J36" s="101" t="n">
        <v>189.9</v>
      </c>
      <c r="K36" s="101" t="n">
        <v>189.9</v>
      </c>
      <c r="L36" s="136"/>
    </row>
    <row r="37" s="109" customFormat="true" ht="31.5" hidden="false" customHeight="false" outlineLevel="0" collapsed="false">
      <c r="B37" s="132" t="s">
        <v>148</v>
      </c>
      <c r="C37" s="92" t="s">
        <v>149</v>
      </c>
      <c r="D37" s="100" t="n">
        <v>221.8</v>
      </c>
      <c r="E37" s="100" t="n">
        <v>348</v>
      </c>
      <c r="F37" s="100" t="n">
        <v>348</v>
      </c>
      <c r="G37" s="112" t="n">
        <f aca="false">SUM(H37:K37)</f>
        <v>88.1</v>
      </c>
      <c r="H37" s="101" t="n">
        <v>88.1</v>
      </c>
      <c r="I37" s="100" t="n">
        <v>0</v>
      </c>
      <c r="J37" s="100" t="n">
        <v>0</v>
      </c>
      <c r="K37" s="100" t="n">
        <v>0</v>
      </c>
      <c r="L37" s="136"/>
    </row>
    <row r="38" s="109" customFormat="true" ht="31.5" hidden="false" customHeight="false" outlineLevel="0" collapsed="false">
      <c r="B38" s="132" t="s">
        <v>150</v>
      </c>
      <c r="C38" s="92" t="s">
        <v>151</v>
      </c>
      <c r="D38" s="100" t="n">
        <v>1043</v>
      </c>
      <c r="E38" s="100" t="n">
        <v>12.3</v>
      </c>
      <c r="F38" s="100" t="n">
        <v>452.1</v>
      </c>
      <c r="G38" s="112" t="n">
        <f aca="false">SUM(H38:K38)</f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36"/>
    </row>
    <row r="39" s="109" customFormat="true" ht="18.75" hidden="false" customHeight="false" outlineLevel="0" collapsed="false">
      <c r="B39" s="132" t="s">
        <v>152</v>
      </c>
      <c r="C39" s="92" t="s">
        <v>153</v>
      </c>
      <c r="D39" s="100" t="n">
        <v>0</v>
      </c>
      <c r="E39" s="100" t="n">
        <v>0</v>
      </c>
      <c r="F39" s="100" t="n">
        <v>0</v>
      </c>
      <c r="G39" s="112" t="n">
        <f aca="false">SUM(H39:K39)</f>
        <v>0</v>
      </c>
      <c r="H39" s="100" t="n">
        <v>0</v>
      </c>
      <c r="I39" s="100" t="n">
        <v>0</v>
      </c>
      <c r="J39" s="100"/>
      <c r="K39" s="100" t="n">
        <v>0</v>
      </c>
      <c r="L39" s="136"/>
    </row>
    <row r="40" s="109" customFormat="true" ht="47.25" hidden="false" customHeight="false" outlineLevel="0" collapsed="false">
      <c r="B40" s="132" t="s">
        <v>154</v>
      </c>
      <c r="C40" s="92" t="s">
        <v>155</v>
      </c>
      <c r="D40" s="100" t="n">
        <v>0</v>
      </c>
      <c r="E40" s="100" t="n">
        <v>0</v>
      </c>
      <c r="F40" s="100" t="n">
        <v>61</v>
      </c>
      <c r="G40" s="112" t="n">
        <f aca="false">SUM(H40:K40)</f>
        <v>366</v>
      </c>
      <c r="H40" s="100" t="n">
        <v>91.5</v>
      </c>
      <c r="I40" s="100" t="n">
        <v>91.5</v>
      </c>
      <c r="J40" s="100" t="n">
        <v>91.5</v>
      </c>
      <c r="K40" s="100" t="n">
        <v>91.5</v>
      </c>
      <c r="L40" s="136"/>
    </row>
    <row r="41" s="109" customFormat="true" ht="31.5" hidden="false" customHeight="false" outlineLevel="0" collapsed="false">
      <c r="B41" s="132" t="s">
        <v>156</v>
      </c>
      <c r="C41" s="92" t="n">
        <v>1035</v>
      </c>
      <c r="D41" s="100" t="n">
        <v>25647.9</v>
      </c>
      <c r="E41" s="100" t="n">
        <v>12000</v>
      </c>
      <c r="F41" s="100" t="n">
        <v>27000</v>
      </c>
      <c r="G41" s="112" t="n">
        <f aca="false">SUM(H41:K41)</f>
        <v>26000</v>
      </c>
      <c r="H41" s="101" t="n">
        <v>6500</v>
      </c>
      <c r="I41" s="101" t="n">
        <v>6500</v>
      </c>
      <c r="J41" s="101" t="n">
        <v>6500</v>
      </c>
      <c r="K41" s="101" t="n">
        <v>6500</v>
      </c>
      <c r="L41" s="136"/>
    </row>
    <row r="42" s="109" customFormat="true" ht="63" hidden="false" customHeight="false" outlineLevel="0" collapsed="false">
      <c r="B42" s="132" t="s">
        <v>157</v>
      </c>
      <c r="C42" s="92" t="n">
        <v>1036</v>
      </c>
      <c r="D42" s="100" t="n">
        <v>5238.6</v>
      </c>
      <c r="E42" s="100" t="n">
        <v>5137.8</v>
      </c>
      <c r="F42" s="100" t="n">
        <v>6407.1</v>
      </c>
      <c r="G42" s="112" t="n">
        <f aca="false">SUM(H42:K42)</f>
        <v>7153.7</v>
      </c>
      <c r="H42" s="101" t="n">
        <v>1788.4</v>
      </c>
      <c r="I42" s="101" t="n">
        <v>1788.4</v>
      </c>
      <c r="J42" s="101" t="n">
        <v>1788.4</v>
      </c>
      <c r="K42" s="101" t="n">
        <v>1788.5</v>
      </c>
      <c r="L42" s="136"/>
    </row>
    <row r="43" s="109" customFormat="true" ht="31.5" hidden="false" customHeight="false" outlineLevel="0" collapsed="false">
      <c r="B43" s="132" t="s">
        <v>158</v>
      </c>
      <c r="C43" s="92" t="n">
        <v>1037</v>
      </c>
      <c r="D43" s="100" t="n">
        <v>1346.4</v>
      </c>
      <c r="E43" s="100" t="n">
        <v>1900</v>
      </c>
      <c r="F43" s="100" t="n">
        <v>1400</v>
      </c>
      <c r="G43" s="112" t="n">
        <f aca="false">SUM(H43:K43)</f>
        <v>1100</v>
      </c>
      <c r="H43" s="101" t="n">
        <v>200</v>
      </c>
      <c r="I43" s="101" t="n">
        <v>300</v>
      </c>
      <c r="J43" s="101" t="n">
        <v>300</v>
      </c>
      <c r="K43" s="101" t="n">
        <v>300</v>
      </c>
      <c r="L43" s="136"/>
      <c r="M43" s="137"/>
    </row>
    <row r="44" s="109" customFormat="true" ht="60" hidden="false" customHeight="true" outlineLevel="0" collapsed="false">
      <c r="B44" s="132" t="s">
        <v>159</v>
      </c>
      <c r="C44" s="92" t="n">
        <v>1038</v>
      </c>
      <c r="D44" s="100" t="n">
        <v>951.9</v>
      </c>
      <c r="E44" s="100" t="n">
        <v>895.3</v>
      </c>
      <c r="F44" s="100" t="n">
        <v>1850</v>
      </c>
      <c r="G44" s="112" t="n">
        <f aca="false">SUM(H44:K44)</f>
        <v>2000</v>
      </c>
      <c r="H44" s="101" t="n">
        <v>500</v>
      </c>
      <c r="I44" s="101" t="n">
        <v>500</v>
      </c>
      <c r="J44" s="101" t="n">
        <v>500</v>
      </c>
      <c r="K44" s="101" t="n">
        <v>500</v>
      </c>
      <c r="L44" s="136" t="s">
        <v>160</v>
      </c>
    </row>
    <row r="45" customFormat="false" ht="36.75" hidden="false" customHeight="true" outlineLevel="0" collapsed="false">
      <c r="B45" s="95" t="s">
        <v>161</v>
      </c>
      <c r="C45" s="96" t="n">
        <v>1040</v>
      </c>
      <c r="D45" s="97" t="n">
        <f aca="false">SUM(D46:D65,D67)</f>
        <v>-11637.3</v>
      </c>
      <c r="E45" s="97" t="n">
        <f aca="false">SUM(E46:E65,E67)</f>
        <v>-12941.1</v>
      </c>
      <c r="F45" s="97" t="n">
        <f aca="false">SUM(F46:F65,F67)</f>
        <v>-13328.9</v>
      </c>
      <c r="G45" s="97" t="n">
        <f aca="false">SUM(H45:K45)</f>
        <v>-14761.3</v>
      </c>
      <c r="H45" s="97" t="n">
        <f aca="false">SUM(H46:H65,H67)</f>
        <v>-3673.9</v>
      </c>
      <c r="I45" s="97" t="n">
        <f aca="false">SUM(I46:I65,I67)</f>
        <v>-3705.7</v>
      </c>
      <c r="J45" s="97" t="n">
        <f aca="false">SUM(J46:J65,J67)</f>
        <v>-3706.5</v>
      </c>
      <c r="K45" s="97" t="n">
        <f aca="false">SUM(K46:K65,K67)</f>
        <v>-3675.2</v>
      </c>
      <c r="L45" s="128"/>
    </row>
    <row r="46" customFormat="false" ht="54.75" hidden="false" customHeight="true" outlineLevel="0" collapsed="false">
      <c r="B46" s="25" t="s">
        <v>162</v>
      </c>
      <c r="C46" s="41" t="n">
        <v>1041</v>
      </c>
      <c r="D46" s="130" t="s">
        <v>163</v>
      </c>
      <c r="E46" s="111" t="n">
        <v>0</v>
      </c>
      <c r="F46" s="111" t="n">
        <v>0</v>
      </c>
      <c r="G46" s="138" t="n">
        <f aca="false">SUM(H46:K46)</f>
        <v>0</v>
      </c>
      <c r="H46" s="130" t="s">
        <v>163</v>
      </c>
      <c r="I46" s="130" t="s">
        <v>163</v>
      </c>
      <c r="J46" s="130" t="s">
        <v>163</v>
      </c>
      <c r="K46" s="130" t="s">
        <v>163</v>
      </c>
      <c r="L46" s="128"/>
    </row>
    <row r="47" customFormat="false" ht="39.75" hidden="false" customHeight="true" outlineLevel="0" collapsed="false">
      <c r="B47" s="25" t="s">
        <v>164</v>
      </c>
      <c r="C47" s="41" t="n">
        <v>1042</v>
      </c>
      <c r="D47" s="130" t="s">
        <v>163</v>
      </c>
      <c r="E47" s="111" t="n">
        <v>0</v>
      </c>
      <c r="F47" s="111" t="n">
        <v>0</v>
      </c>
      <c r="G47" s="138" t="n">
        <f aca="false">SUM(H47:K47)</f>
        <v>0</v>
      </c>
      <c r="H47" s="130" t="s">
        <v>163</v>
      </c>
      <c r="I47" s="130" t="s">
        <v>163</v>
      </c>
      <c r="J47" s="130" t="s">
        <v>163</v>
      </c>
      <c r="K47" s="130" t="s">
        <v>163</v>
      </c>
      <c r="L47" s="128"/>
    </row>
    <row r="48" customFormat="false" ht="35.25" hidden="false" customHeight="true" outlineLevel="0" collapsed="false">
      <c r="B48" s="25" t="s">
        <v>165</v>
      </c>
      <c r="C48" s="41" t="n">
        <v>1043</v>
      </c>
      <c r="D48" s="130" t="s">
        <v>163</v>
      </c>
      <c r="E48" s="111" t="n">
        <v>0</v>
      </c>
      <c r="F48" s="111" t="n">
        <v>0</v>
      </c>
      <c r="G48" s="138" t="n">
        <f aca="false">SUM(H48:K48)</f>
        <v>0</v>
      </c>
      <c r="H48" s="130" t="s">
        <v>163</v>
      </c>
      <c r="I48" s="130" t="s">
        <v>163</v>
      </c>
      <c r="J48" s="130" t="s">
        <v>163</v>
      </c>
      <c r="K48" s="130" t="s">
        <v>163</v>
      </c>
      <c r="L48" s="128"/>
    </row>
    <row r="49" customFormat="false" ht="33" hidden="false" customHeight="true" outlineLevel="0" collapsed="false">
      <c r="B49" s="25" t="s">
        <v>166</v>
      </c>
      <c r="C49" s="41" t="n">
        <v>1044</v>
      </c>
      <c r="D49" s="130" t="s">
        <v>163</v>
      </c>
      <c r="E49" s="111" t="n">
        <v>0</v>
      </c>
      <c r="F49" s="111" t="n">
        <v>0</v>
      </c>
      <c r="G49" s="138" t="n">
        <f aca="false">SUM(H49:K49)</f>
        <v>0</v>
      </c>
      <c r="H49" s="130" t="s">
        <v>163</v>
      </c>
      <c r="I49" s="130" t="s">
        <v>163</v>
      </c>
      <c r="J49" s="130" t="s">
        <v>163</v>
      </c>
      <c r="K49" s="130" t="s">
        <v>163</v>
      </c>
      <c r="L49" s="128"/>
    </row>
    <row r="50" customFormat="false" ht="37.5" hidden="false" customHeight="true" outlineLevel="0" collapsed="false">
      <c r="B50" s="25" t="s">
        <v>167</v>
      </c>
      <c r="C50" s="41" t="n">
        <v>1045</v>
      </c>
      <c r="D50" s="130" t="s">
        <v>163</v>
      </c>
      <c r="E50" s="111" t="n">
        <v>0</v>
      </c>
      <c r="F50" s="111" t="n">
        <v>0</v>
      </c>
      <c r="G50" s="138" t="n">
        <f aca="false">SUM(H50:K50)</f>
        <v>0</v>
      </c>
      <c r="H50" s="130" t="s">
        <v>163</v>
      </c>
      <c r="I50" s="130" t="s">
        <v>163</v>
      </c>
      <c r="J50" s="130" t="s">
        <v>163</v>
      </c>
      <c r="K50" s="130" t="s">
        <v>163</v>
      </c>
      <c r="L50" s="128"/>
    </row>
    <row r="51" s="12" customFormat="true" ht="39" hidden="false" customHeight="true" outlineLevel="0" collapsed="false">
      <c r="B51" s="25" t="s">
        <v>168</v>
      </c>
      <c r="C51" s="41" t="n">
        <v>1046</v>
      </c>
      <c r="D51" s="130" t="s">
        <v>163</v>
      </c>
      <c r="E51" s="111" t="n">
        <v>0</v>
      </c>
      <c r="F51" s="111" t="n">
        <v>0</v>
      </c>
      <c r="G51" s="138" t="n">
        <f aca="false">SUM(H51:K51)</f>
        <v>0</v>
      </c>
      <c r="H51" s="130" t="s">
        <v>163</v>
      </c>
      <c r="I51" s="130" t="s">
        <v>163</v>
      </c>
      <c r="J51" s="130" t="s">
        <v>163</v>
      </c>
      <c r="K51" s="130" t="s">
        <v>163</v>
      </c>
      <c r="L51" s="128"/>
    </row>
    <row r="52" s="12" customFormat="true" ht="26.25" hidden="false" customHeight="true" outlineLevel="0" collapsed="false">
      <c r="B52" s="25" t="s">
        <v>169</v>
      </c>
      <c r="C52" s="41" t="n">
        <v>1047</v>
      </c>
      <c r="D52" s="111" t="n">
        <v>-24</v>
      </c>
      <c r="E52" s="111" t="n">
        <v>-39</v>
      </c>
      <c r="F52" s="111" t="n">
        <v>-39</v>
      </c>
      <c r="G52" s="112" t="n">
        <f aca="false">SUM(H52:K52)</f>
        <v>-42</v>
      </c>
      <c r="H52" s="101" t="n">
        <v>-10.5</v>
      </c>
      <c r="I52" s="101" t="n">
        <v>-10.5</v>
      </c>
      <c r="J52" s="101" t="n">
        <v>-10.5</v>
      </c>
      <c r="K52" s="101" t="n">
        <v>-10.5</v>
      </c>
      <c r="L52" s="118"/>
      <c r="M52" s="120"/>
    </row>
    <row r="53" s="12" customFormat="true" ht="26.25" hidden="false" customHeight="true" outlineLevel="0" collapsed="false">
      <c r="B53" s="25" t="s">
        <v>115</v>
      </c>
      <c r="C53" s="41" t="n">
        <v>1048</v>
      </c>
      <c r="D53" s="111" t="n">
        <v>-9280.8</v>
      </c>
      <c r="E53" s="111" t="n">
        <v>-10362.6</v>
      </c>
      <c r="F53" s="111" t="n">
        <v>-10696.1</v>
      </c>
      <c r="G53" s="112" t="n">
        <f aca="false">SUM(H53:K53)</f>
        <v>-11838.5</v>
      </c>
      <c r="H53" s="101" t="n">
        <v>-2959.6</v>
      </c>
      <c r="I53" s="101" t="n">
        <f aca="false">-2959.6</f>
        <v>-2959.6</v>
      </c>
      <c r="J53" s="101" t="n">
        <v>-2959.7</v>
      </c>
      <c r="K53" s="101" t="n">
        <v>-2959.6</v>
      </c>
      <c r="L53" s="118"/>
      <c r="M53" s="139"/>
    </row>
    <row r="54" s="12" customFormat="true" ht="39" hidden="false" customHeight="true" outlineLevel="0" collapsed="false">
      <c r="B54" s="25" t="s">
        <v>116</v>
      </c>
      <c r="C54" s="41" t="n">
        <v>1049</v>
      </c>
      <c r="D54" s="111" t="n">
        <v>-1888.4</v>
      </c>
      <c r="E54" s="111" t="n">
        <v>-2176.2</v>
      </c>
      <c r="F54" s="111" t="n">
        <v>-2139.2</v>
      </c>
      <c r="G54" s="112" t="n">
        <f aca="false">SUM(H54:K54)</f>
        <v>-2403.2</v>
      </c>
      <c r="H54" s="101" t="n">
        <v>-600.8</v>
      </c>
      <c r="I54" s="101" t="n">
        <v>-600.8</v>
      </c>
      <c r="J54" s="101" t="n">
        <v>-600.8</v>
      </c>
      <c r="K54" s="101" t="n">
        <v>-600.8</v>
      </c>
      <c r="L54" s="118"/>
      <c r="M54" s="124"/>
    </row>
    <row r="55" s="12" customFormat="true" ht="75.75" hidden="false" customHeight="true" outlineLevel="0" collapsed="false">
      <c r="B55" s="25" t="s">
        <v>170</v>
      </c>
      <c r="C55" s="41" t="n">
        <v>1050</v>
      </c>
      <c r="D55" s="130" t="n">
        <v>-33.1</v>
      </c>
      <c r="E55" s="111" t="n">
        <v>-49.3</v>
      </c>
      <c r="F55" s="111" t="n">
        <v>-49.3</v>
      </c>
      <c r="G55" s="112" t="n">
        <f aca="false">SUM(H55:K55)</f>
        <v>-31.6</v>
      </c>
      <c r="H55" s="101" t="n">
        <v>-7.9</v>
      </c>
      <c r="I55" s="101" t="n">
        <v>-7.9</v>
      </c>
      <c r="J55" s="101" t="n">
        <v>-7.9</v>
      </c>
      <c r="K55" s="101" t="n">
        <v>-7.9</v>
      </c>
      <c r="L55" s="140"/>
    </row>
    <row r="56" s="12" customFormat="true" ht="75" hidden="false" customHeight="true" outlineLevel="0" collapsed="false">
      <c r="B56" s="25" t="s">
        <v>171</v>
      </c>
      <c r="C56" s="41" t="n">
        <v>1051</v>
      </c>
      <c r="D56" s="130" t="s">
        <v>163</v>
      </c>
      <c r="E56" s="111" t="n">
        <v>0</v>
      </c>
      <c r="F56" s="111" t="n">
        <v>0</v>
      </c>
      <c r="G56" s="141" t="n">
        <f aca="false">SUM(H56:K56)</f>
        <v>0</v>
      </c>
      <c r="H56" s="142" t="s">
        <v>163</v>
      </c>
      <c r="I56" s="142" t="s">
        <v>163</v>
      </c>
      <c r="J56" s="142" t="s">
        <v>163</v>
      </c>
      <c r="K56" s="142" t="s">
        <v>163</v>
      </c>
      <c r="L56" s="98"/>
    </row>
    <row r="57" s="12" customFormat="true" ht="55.5" hidden="false" customHeight="true" outlineLevel="0" collapsed="false">
      <c r="B57" s="25" t="s">
        <v>172</v>
      </c>
      <c r="C57" s="41" t="n">
        <v>1052</v>
      </c>
      <c r="D57" s="111" t="s">
        <v>163</v>
      </c>
      <c r="E57" s="111" t="n">
        <v>0</v>
      </c>
      <c r="F57" s="111" t="n">
        <v>0</v>
      </c>
      <c r="G57" s="141" t="n">
        <f aca="false">SUM(H57:K57)</f>
        <v>0</v>
      </c>
      <c r="H57" s="142" t="s">
        <v>163</v>
      </c>
      <c r="I57" s="142" t="s">
        <v>163</v>
      </c>
      <c r="J57" s="142" t="s">
        <v>163</v>
      </c>
      <c r="K57" s="142" t="s">
        <v>163</v>
      </c>
      <c r="L57" s="98"/>
    </row>
    <row r="58" s="12" customFormat="true" ht="55.5" hidden="false" customHeight="true" outlineLevel="0" collapsed="false">
      <c r="B58" s="25" t="s">
        <v>173</v>
      </c>
      <c r="C58" s="41" t="n">
        <v>1053</v>
      </c>
      <c r="D58" s="111" t="n">
        <v>-24.3</v>
      </c>
      <c r="E58" s="111" t="n">
        <v>-50.7</v>
      </c>
      <c r="F58" s="111" t="n">
        <v>-62.7</v>
      </c>
      <c r="G58" s="112" t="n">
        <f aca="false">SUM(H58:K58)</f>
        <v>-68.7</v>
      </c>
      <c r="H58" s="142" t="n">
        <v>0</v>
      </c>
      <c r="I58" s="101" t="n">
        <v>-34</v>
      </c>
      <c r="J58" s="101" t="n">
        <v>-34.7</v>
      </c>
      <c r="K58" s="142" t="n">
        <v>0</v>
      </c>
      <c r="L58" s="106" t="s">
        <v>174</v>
      </c>
      <c r="M58" s="143"/>
    </row>
    <row r="59" s="12" customFormat="true" ht="39.75" hidden="false" customHeight="true" outlineLevel="0" collapsed="false">
      <c r="B59" s="25" t="s">
        <v>175</v>
      </c>
      <c r="C59" s="41" t="n">
        <v>1054</v>
      </c>
      <c r="D59" s="130" t="s">
        <v>163</v>
      </c>
      <c r="E59" s="111" t="n">
        <v>0</v>
      </c>
      <c r="F59" s="111" t="n">
        <v>0</v>
      </c>
      <c r="G59" s="141" t="n">
        <f aca="false">SUM(H59:K59)</f>
        <v>0</v>
      </c>
      <c r="H59" s="142" t="s">
        <v>163</v>
      </c>
      <c r="I59" s="142" t="s">
        <v>163</v>
      </c>
      <c r="J59" s="142" t="s">
        <v>163</v>
      </c>
      <c r="K59" s="142" t="s">
        <v>163</v>
      </c>
      <c r="L59" s="98"/>
    </row>
    <row r="60" s="12" customFormat="true" ht="36.75" hidden="false" customHeight="true" outlineLevel="0" collapsed="false">
      <c r="B60" s="25" t="s">
        <v>176</v>
      </c>
      <c r="C60" s="41" t="n">
        <v>1055</v>
      </c>
      <c r="D60" s="130" t="s">
        <v>163</v>
      </c>
      <c r="E60" s="111" t="n">
        <v>0</v>
      </c>
      <c r="F60" s="111" t="n">
        <v>0</v>
      </c>
      <c r="G60" s="141" t="n">
        <f aca="false">SUM(H60:K60)</f>
        <v>0</v>
      </c>
      <c r="H60" s="142" t="s">
        <v>163</v>
      </c>
      <c r="I60" s="142" t="s">
        <v>163</v>
      </c>
      <c r="J60" s="142" t="s">
        <v>163</v>
      </c>
      <c r="K60" s="142" t="s">
        <v>163</v>
      </c>
      <c r="L60" s="98"/>
    </row>
    <row r="61" s="12" customFormat="true" ht="24.75" hidden="false" customHeight="true" outlineLevel="0" collapsed="false">
      <c r="B61" s="25" t="s">
        <v>177</v>
      </c>
      <c r="C61" s="41" t="n">
        <v>1056</v>
      </c>
      <c r="D61" s="130" t="s">
        <v>163</v>
      </c>
      <c r="E61" s="111" t="n">
        <v>0</v>
      </c>
      <c r="F61" s="111" t="n">
        <v>0</v>
      </c>
      <c r="G61" s="141" t="n">
        <f aca="false">SUM(H61:K61)</f>
        <v>0</v>
      </c>
      <c r="H61" s="142" t="s">
        <v>163</v>
      </c>
      <c r="I61" s="142" t="s">
        <v>163</v>
      </c>
      <c r="J61" s="142" t="s">
        <v>163</v>
      </c>
      <c r="K61" s="142" t="s">
        <v>163</v>
      </c>
      <c r="L61" s="98"/>
    </row>
    <row r="62" s="12" customFormat="true" ht="26.25" hidden="false" customHeight="true" outlineLevel="0" collapsed="false">
      <c r="B62" s="25" t="s">
        <v>178</v>
      </c>
      <c r="C62" s="41" t="n">
        <v>1057</v>
      </c>
      <c r="D62" s="130" t="s">
        <v>163</v>
      </c>
      <c r="E62" s="111" t="n">
        <v>0</v>
      </c>
      <c r="F62" s="111" t="n">
        <v>0</v>
      </c>
      <c r="G62" s="141" t="n">
        <f aca="false">SUM(H62:K62)</f>
        <v>0</v>
      </c>
      <c r="H62" s="142" t="s">
        <v>163</v>
      </c>
      <c r="I62" s="142" t="s">
        <v>163</v>
      </c>
      <c r="J62" s="142" t="s">
        <v>163</v>
      </c>
      <c r="K62" s="142" t="s">
        <v>163</v>
      </c>
      <c r="L62" s="98"/>
    </row>
    <row r="63" s="12" customFormat="true" ht="54.75" hidden="false" customHeight="true" outlineLevel="0" collapsed="false">
      <c r="B63" s="25" t="s">
        <v>179</v>
      </c>
      <c r="C63" s="41" t="n">
        <v>1058</v>
      </c>
      <c r="D63" s="130" t="s">
        <v>163</v>
      </c>
      <c r="E63" s="111" t="n">
        <v>0</v>
      </c>
      <c r="F63" s="111" t="n">
        <v>0</v>
      </c>
      <c r="G63" s="141" t="n">
        <f aca="false">SUM(H63:K63)</f>
        <v>0</v>
      </c>
      <c r="H63" s="142" t="s">
        <v>163</v>
      </c>
      <c r="I63" s="142" t="s">
        <v>163</v>
      </c>
      <c r="J63" s="142" t="s">
        <v>163</v>
      </c>
      <c r="K63" s="142" t="s">
        <v>163</v>
      </c>
      <c r="L63" s="98"/>
    </row>
    <row r="64" s="12" customFormat="true" ht="57.75" hidden="false" customHeight="true" outlineLevel="0" collapsed="false">
      <c r="B64" s="25" t="s">
        <v>180</v>
      </c>
      <c r="C64" s="41" t="n">
        <v>1059</v>
      </c>
      <c r="D64" s="130" t="s">
        <v>163</v>
      </c>
      <c r="E64" s="111" t="n">
        <v>0</v>
      </c>
      <c r="F64" s="111" t="n">
        <v>0</v>
      </c>
      <c r="G64" s="141" t="n">
        <f aca="false">SUM(H64:K64)</f>
        <v>0</v>
      </c>
      <c r="H64" s="142" t="s">
        <v>163</v>
      </c>
      <c r="I64" s="142" t="s">
        <v>163</v>
      </c>
      <c r="J64" s="142" t="s">
        <v>163</v>
      </c>
      <c r="K64" s="142" t="s">
        <v>163</v>
      </c>
      <c r="L64" s="98"/>
    </row>
    <row r="65" s="12" customFormat="true" ht="97.5" hidden="false" customHeight="true" outlineLevel="0" collapsed="false">
      <c r="B65" s="25" t="s">
        <v>181</v>
      </c>
      <c r="C65" s="41" t="n">
        <v>1060</v>
      </c>
      <c r="D65" s="130" t="s">
        <v>163</v>
      </c>
      <c r="E65" s="111" t="n">
        <v>0</v>
      </c>
      <c r="F65" s="111" t="n">
        <v>0</v>
      </c>
      <c r="G65" s="141" t="n">
        <f aca="false">SUM(H65:K65)</f>
        <v>0</v>
      </c>
      <c r="H65" s="142" t="s">
        <v>163</v>
      </c>
      <c r="I65" s="142" t="s">
        <v>163</v>
      </c>
      <c r="J65" s="142" t="s">
        <v>163</v>
      </c>
      <c r="K65" s="142" t="s">
        <v>163</v>
      </c>
      <c r="L65" s="98"/>
    </row>
    <row r="66" s="12" customFormat="true" ht="30.75" hidden="false" customHeight="true" outlineLevel="0" collapsed="false">
      <c r="B66" s="144" t="s">
        <v>182</v>
      </c>
      <c r="C66" s="145" t="n">
        <v>1061</v>
      </c>
      <c r="D66" s="146" t="s">
        <v>163</v>
      </c>
      <c r="E66" s="147" t="n">
        <v>0</v>
      </c>
      <c r="F66" s="147" t="n">
        <v>0</v>
      </c>
      <c r="G66" s="148" t="n">
        <f aca="false">SUM(H66:K66)</f>
        <v>0</v>
      </c>
      <c r="H66" s="149" t="s">
        <v>163</v>
      </c>
      <c r="I66" s="149" t="s">
        <v>163</v>
      </c>
      <c r="J66" s="149" t="s">
        <v>163</v>
      </c>
      <c r="K66" s="149" t="s">
        <v>163</v>
      </c>
      <c r="L66" s="98"/>
    </row>
    <row r="67" s="12" customFormat="true" ht="34.5" hidden="false" customHeight="true" outlineLevel="0" collapsed="false">
      <c r="B67" s="25" t="s">
        <v>183</v>
      </c>
      <c r="C67" s="41" t="n">
        <v>1062</v>
      </c>
      <c r="D67" s="111" t="n">
        <v>-386.7</v>
      </c>
      <c r="E67" s="111" t="n">
        <v>-263.3</v>
      </c>
      <c r="F67" s="111" t="n">
        <f aca="false">F68+F69+F70+F71</f>
        <v>-342.6</v>
      </c>
      <c r="G67" s="112" t="n">
        <f aca="false">SUM(H67:K67)</f>
        <v>-377.3</v>
      </c>
      <c r="H67" s="100" t="n">
        <f aca="false">H68+H69+H70+H71</f>
        <v>-95.1</v>
      </c>
      <c r="I67" s="100" t="n">
        <f aca="false">I68+I69+I70+I71</f>
        <v>-92.9</v>
      </c>
      <c r="J67" s="100" t="n">
        <f aca="false">J68+J69+J70+J71</f>
        <v>-92.9</v>
      </c>
      <c r="K67" s="100" t="n">
        <f aca="false">K68+K69+K70+K71</f>
        <v>-96.4</v>
      </c>
      <c r="L67" s="98"/>
    </row>
    <row r="68" s="12" customFormat="true" ht="39" hidden="false" customHeight="true" outlineLevel="0" collapsed="false">
      <c r="B68" s="25" t="s">
        <v>184</v>
      </c>
      <c r="C68" s="56" t="s">
        <v>185</v>
      </c>
      <c r="D68" s="111" t="n">
        <v>-8.6</v>
      </c>
      <c r="E68" s="111" t="n">
        <v>-10.2</v>
      </c>
      <c r="F68" s="111" t="n">
        <v>-12.6</v>
      </c>
      <c r="G68" s="112" t="n">
        <f aca="false">SUM(H68:K68)</f>
        <v>-14.6</v>
      </c>
      <c r="H68" s="101" t="n">
        <v>-4.4</v>
      </c>
      <c r="I68" s="101" t="n">
        <v>-2.2</v>
      </c>
      <c r="J68" s="101" t="n">
        <v>-2.2</v>
      </c>
      <c r="K68" s="101" t="n">
        <v>-5.8</v>
      </c>
      <c r="L68" s="118" t="s">
        <v>186</v>
      </c>
      <c r="M68" s="124"/>
    </row>
    <row r="69" s="12" customFormat="true" ht="45" hidden="false" customHeight="false" outlineLevel="0" collapsed="false">
      <c r="B69" s="25" t="s">
        <v>187</v>
      </c>
      <c r="C69" s="56" t="s">
        <v>188</v>
      </c>
      <c r="D69" s="111" t="n">
        <v>-173.7</v>
      </c>
      <c r="E69" s="111" t="n">
        <v>-171.1</v>
      </c>
      <c r="F69" s="111" t="n">
        <v>-140</v>
      </c>
      <c r="G69" s="112" t="n">
        <f aca="false">SUM(H69:K69)</f>
        <v>-153.9</v>
      </c>
      <c r="H69" s="101" t="n">
        <v>-38.5</v>
      </c>
      <c r="I69" s="101" t="n">
        <v>-38.5</v>
      </c>
      <c r="J69" s="101" t="n">
        <v>-38.5</v>
      </c>
      <c r="K69" s="101" t="n">
        <v>-38.4</v>
      </c>
      <c r="L69" s="118" t="s">
        <v>189</v>
      </c>
      <c r="M69" s="120"/>
    </row>
    <row r="70" s="12" customFormat="true" ht="22.5" hidden="false" customHeight="true" outlineLevel="0" collapsed="false">
      <c r="B70" s="25" t="s">
        <v>190</v>
      </c>
      <c r="C70" s="56" t="s">
        <v>191</v>
      </c>
      <c r="D70" s="111" t="n">
        <v>0</v>
      </c>
      <c r="E70" s="111" t="n">
        <v>0</v>
      </c>
      <c r="F70" s="111" t="n">
        <v>0</v>
      </c>
      <c r="G70" s="112" t="n">
        <f aca="false">SUM(H70:K70)</f>
        <v>0</v>
      </c>
      <c r="H70" s="100" t="n">
        <v>0</v>
      </c>
      <c r="I70" s="100" t="n">
        <v>0</v>
      </c>
      <c r="J70" s="100" t="n">
        <v>0</v>
      </c>
      <c r="K70" s="100" t="n">
        <v>0</v>
      </c>
      <c r="L70" s="118"/>
      <c r="M70" s="120"/>
    </row>
    <row r="71" s="12" customFormat="true" ht="33.75" hidden="false" customHeight="false" outlineLevel="0" collapsed="false">
      <c r="B71" s="25" t="s">
        <v>192</v>
      </c>
      <c r="C71" s="56" t="s">
        <v>193</v>
      </c>
      <c r="D71" s="111" t="n">
        <v>-204.4</v>
      </c>
      <c r="E71" s="111" t="n">
        <v>-82</v>
      </c>
      <c r="F71" s="111" t="n">
        <v>-190</v>
      </c>
      <c r="G71" s="112" t="n">
        <f aca="false">SUM(H71:K71)</f>
        <v>-208.8</v>
      </c>
      <c r="H71" s="101" t="n">
        <v>-52.2</v>
      </c>
      <c r="I71" s="101" t="n">
        <v>-52.2</v>
      </c>
      <c r="J71" s="101" t="n">
        <v>-52.2</v>
      </c>
      <c r="K71" s="101" t="n">
        <v>-52.2</v>
      </c>
      <c r="L71" s="118" t="s">
        <v>194</v>
      </c>
      <c r="M71" s="119"/>
    </row>
    <row r="72" customFormat="false" ht="38.25" hidden="false" customHeight="true" outlineLevel="0" collapsed="false">
      <c r="B72" s="95" t="s">
        <v>195</v>
      </c>
      <c r="C72" s="96" t="n">
        <v>1070</v>
      </c>
      <c r="D72" s="150" t="n">
        <f aca="false">SUM(D73:D79)</f>
        <v>0</v>
      </c>
      <c r="E72" s="150" t="n">
        <f aca="false">SUM(E73:E79)</f>
        <v>0</v>
      </c>
      <c r="F72" s="150" t="n">
        <v>0</v>
      </c>
      <c r="G72" s="151" t="n">
        <f aca="false">SUM(H72:K72)</f>
        <v>0</v>
      </c>
      <c r="H72" s="151" t="n">
        <f aca="false">SUM(H73:H79)</f>
        <v>0</v>
      </c>
      <c r="I72" s="151" t="n">
        <f aca="false">SUM(I73:I79)</f>
        <v>0</v>
      </c>
      <c r="J72" s="151" t="n">
        <f aca="false">SUM(J73:J79)</f>
        <v>0</v>
      </c>
      <c r="K72" s="151" t="n">
        <f aca="false">SUM(K73:K79)</f>
        <v>0</v>
      </c>
      <c r="L72" s="98"/>
    </row>
    <row r="73" s="12" customFormat="true" ht="24" hidden="false" customHeight="true" outlineLevel="0" collapsed="false">
      <c r="B73" s="25" t="s">
        <v>196</v>
      </c>
      <c r="C73" s="41" t="n">
        <v>1071</v>
      </c>
      <c r="D73" s="130" t="s">
        <v>163</v>
      </c>
      <c r="E73" s="130" t="s">
        <v>163</v>
      </c>
      <c r="F73" s="130" t="n">
        <v>0</v>
      </c>
      <c r="G73" s="141" t="n">
        <f aca="false">SUM(H73:K73)</f>
        <v>0</v>
      </c>
      <c r="H73" s="142" t="s">
        <v>163</v>
      </c>
      <c r="I73" s="142" t="s">
        <v>163</v>
      </c>
      <c r="J73" s="142" t="s">
        <v>163</v>
      </c>
      <c r="K73" s="142" t="s">
        <v>163</v>
      </c>
      <c r="L73" s="98"/>
    </row>
    <row r="74" s="12" customFormat="true" ht="40.5" hidden="false" customHeight="true" outlineLevel="0" collapsed="false">
      <c r="B74" s="25" t="s">
        <v>197</v>
      </c>
      <c r="C74" s="41" t="n">
        <v>1072</v>
      </c>
      <c r="D74" s="130" t="s">
        <v>163</v>
      </c>
      <c r="E74" s="130" t="s">
        <v>163</v>
      </c>
      <c r="F74" s="130" t="n">
        <v>0</v>
      </c>
      <c r="G74" s="141" t="n">
        <f aca="false">SUM(H74:K74)</f>
        <v>0</v>
      </c>
      <c r="H74" s="142" t="s">
        <v>163</v>
      </c>
      <c r="I74" s="142" t="s">
        <v>163</v>
      </c>
      <c r="J74" s="142" t="s">
        <v>163</v>
      </c>
      <c r="K74" s="142" t="s">
        <v>163</v>
      </c>
      <c r="L74" s="98"/>
    </row>
    <row r="75" s="12" customFormat="true" ht="23.25" hidden="false" customHeight="true" outlineLevel="0" collapsed="false">
      <c r="B75" s="25" t="s">
        <v>198</v>
      </c>
      <c r="C75" s="41" t="n">
        <v>1073</v>
      </c>
      <c r="D75" s="130" t="s">
        <v>163</v>
      </c>
      <c r="E75" s="130" t="s">
        <v>163</v>
      </c>
      <c r="F75" s="130" t="n">
        <v>0</v>
      </c>
      <c r="G75" s="141" t="n">
        <f aca="false">SUM(H75:K75)</f>
        <v>0</v>
      </c>
      <c r="H75" s="142" t="s">
        <v>163</v>
      </c>
      <c r="I75" s="142" t="s">
        <v>163</v>
      </c>
      <c r="J75" s="142" t="s">
        <v>163</v>
      </c>
      <c r="K75" s="142" t="s">
        <v>163</v>
      </c>
      <c r="L75" s="98"/>
    </row>
    <row r="76" s="12" customFormat="true" ht="36" hidden="false" customHeight="true" outlineLevel="0" collapsed="false">
      <c r="B76" s="25" t="s">
        <v>118</v>
      </c>
      <c r="C76" s="41" t="n">
        <v>1074</v>
      </c>
      <c r="D76" s="130" t="s">
        <v>163</v>
      </c>
      <c r="E76" s="130" t="s">
        <v>163</v>
      </c>
      <c r="F76" s="130" t="n">
        <v>0</v>
      </c>
      <c r="G76" s="141" t="n">
        <f aca="false">SUM(H76:K76)</f>
        <v>0</v>
      </c>
      <c r="H76" s="142" t="s">
        <v>163</v>
      </c>
      <c r="I76" s="142" t="s">
        <v>163</v>
      </c>
      <c r="J76" s="142" t="s">
        <v>163</v>
      </c>
      <c r="K76" s="142" t="s">
        <v>163</v>
      </c>
      <c r="L76" s="98"/>
    </row>
    <row r="77" s="12" customFormat="true" ht="24.75" hidden="false" customHeight="true" outlineLevel="0" collapsed="false">
      <c r="B77" s="25" t="s">
        <v>199</v>
      </c>
      <c r="C77" s="41" t="n">
        <v>1075</v>
      </c>
      <c r="D77" s="130" t="s">
        <v>163</v>
      </c>
      <c r="E77" s="130" t="s">
        <v>163</v>
      </c>
      <c r="F77" s="130" t="n">
        <v>0</v>
      </c>
      <c r="G77" s="141" t="n">
        <f aca="false">SUM(H77:K77)</f>
        <v>0</v>
      </c>
      <c r="H77" s="142" t="s">
        <v>163</v>
      </c>
      <c r="I77" s="142" t="s">
        <v>163</v>
      </c>
      <c r="J77" s="142" t="s">
        <v>163</v>
      </c>
      <c r="K77" s="142" t="s">
        <v>163</v>
      </c>
      <c r="L77" s="98"/>
    </row>
    <row r="78" s="12" customFormat="true" ht="39" hidden="false" customHeight="true" outlineLevel="0" collapsed="false">
      <c r="B78" s="25" t="s">
        <v>200</v>
      </c>
      <c r="C78" s="41" t="n">
        <v>1076</v>
      </c>
      <c r="D78" s="130" t="s">
        <v>163</v>
      </c>
      <c r="E78" s="130" t="s">
        <v>163</v>
      </c>
      <c r="F78" s="130" t="n">
        <v>0</v>
      </c>
      <c r="G78" s="141" t="n">
        <f aca="false">SUM(H78:K78)</f>
        <v>0</v>
      </c>
      <c r="H78" s="142" t="s">
        <v>163</v>
      </c>
      <c r="I78" s="142" t="s">
        <v>163</v>
      </c>
      <c r="J78" s="142" t="s">
        <v>163</v>
      </c>
      <c r="K78" s="142" t="s">
        <v>163</v>
      </c>
      <c r="L78" s="98"/>
    </row>
    <row r="79" s="12" customFormat="true" ht="33" hidden="false" customHeight="true" outlineLevel="0" collapsed="false">
      <c r="B79" s="25" t="s">
        <v>201</v>
      </c>
      <c r="C79" s="41" t="n">
        <v>1077</v>
      </c>
      <c r="D79" s="130" t="s">
        <v>163</v>
      </c>
      <c r="E79" s="130" t="s">
        <v>163</v>
      </c>
      <c r="F79" s="130" t="n">
        <v>0</v>
      </c>
      <c r="G79" s="141" t="n">
        <f aca="false">SUM(H79:K79)</f>
        <v>0</v>
      </c>
      <c r="H79" s="142" t="s">
        <v>163</v>
      </c>
      <c r="I79" s="142" t="s">
        <v>163</v>
      </c>
      <c r="J79" s="142" t="s">
        <v>163</v>
      </c>
      <c r="K79" s="142" t="s">
        <v>163</v>
      </c>
      <c r="L79" s="98"/>
    </row>
    <row r="80" s="12" customFormat="true" ht="42" hidden="false" customHeight="true" outlineLevel="0" collapsed="false">
      <c r="B80" s="152" t="s">
        <v>202</v>
      </c>
      <c r="C80" s="96" t="n">
        <v>1080</v>
      </c>
      <c r="D80" s="97" t="n">
        <f aca="false">D85+D93</f>
        <v>-55552.7</v>
      </c>
      <c r="E80" s="97" t="n">
        <f aca="false">E85+E93</f>
        <v>-52399.9</v>
      </c>
      <c r="F80" s="97" t="n">
        <f aca="false">F85+F93</f>
        <v>-71020</v>
      </c>
      <c r="G80" s="97" t="n">
        <f aca="false">SUM(H80:K80)</f>
        <v>-71612.9</v>
      </c>
      <c r="H80" s="97" t="n">
        <f aca="false">H85+H93</f>
        <v>-19758.9</v>
      </c>
      <c r="I80" s="97" t="n">
        <f aca="false">I85+I93</f>
        <v>-14625.8</v>
      </c>
      <c r="J80" s="97" t="n">
        <f aca="false">J85+J93</f>
        <v>-14337.9</v>
      </c>
      <c r="K80" s="97" t="n">
        <f aca="false">K85+K93</f>
        <v>-22890.3</v>
      </c>
      <c r="L80" s="98"/>
    </row>
    <row r="81" s="12" customFormat="true" ht="38.25" hidden="false" customHeight="true" outlineLevel="0" collapsed="false">
      <c r="B81" s="25" t="s">
        <v>203</v>
      </c>
      <c r="C81" s="24" t="n">
        <v>1081</v>
      </c>
      <c r="D81" s="130" t="s">
        <v>163</v>
      </c>
      <c r="E81" s="130" t="n">
        <v>0</v>
      </c>
      <c r="F81" s="130" t="n">
        <v>0</v>
      </c>
      <c r="G81" s="141" t="n">
        <f aca="false">SUM(H81:K81)</f>
        <v>0</v>
      </c>
      <c r="H81" s="142" t="s">
        <v>163</v>
      </c>
      <c r="I81" s="142" t="s">
        <v>163</v>
      </c>
      <c r="J81" s="142" t="s">
        <v>163</v>
      </c>
      <c r="K81" s="142" t="s">
        <v>163</v>
      </c>
      <c r="L81" s="98"/>
    </row>
    <row r="82" s="12" customFormat="true" ht="40.5" hidden="false" customHeight="true" outlineLevel="0" collapsed="false">
      <c r="B82" s="25" t="s">
        <v>204</v>
      </c>
      <c r="C82" s="24" t="n">
        <v>1082</v>
      </c>
      <c r="D82" s="130" t="s">
        <v>163</v>
      </c>
      <c r="E82" s="130" t="n">
        <v>0</v>
      </c>
      <c r="F82" s="130" t="n">
        <v>0</v>
      </c>
      <c r="G82" s="141" t="n">
        <f aca="false">SUM(H82:K82)</f>
        <v>0</v>
      </c>
      <c r="H82" s="142" t="s">
        <v>163</v>
      </c>
      <c r="I82" s="142" t="s">
        <v>163</v>
      </c>
      <c r="J82" s="142" t="s">
        <v>163</v>
      </c>
      <c r="K82" s="142" t="s">
        <v>163</v>
      </c>
      <c r="L82" s="98"/>
    </row>
    <row r="83" s="12" customFormat="true" ht="58.5" hidden="false" customHeight="true" outlineLevel="0" collapsed="false">
      <c r="B83" s="25" t="s">
        <v>205</v>
      </c>
      <c r="C83" s="24" t="n">
        <v>1083</v>
      </c>
      <c r="D83" s="130" t="s">
        <v>163</v>
      </c>
      <c r="E83" s="130" t="n">
        <v>0</v>
      </c>
      <c r="F83" s="130" t="n">
        <v>0</v>
      </c>
      <c r="G83" s="141" t="n">
        <f aca="false">SUM(H83:K83)</f>
        <v>0</v>
      </c>
      <c r="H83" s="142" t="s">
        <v>163</v>
      </c>
      <c r="I83" s="142" t="s">
        <v>163</v>
      </c>
      <c r="J83" s="142" t="s">
        <v>163</v>
      </c>
      <c r="K83" s="142" t="s">
        <v>163</v>
      </c>
      <c r="L83" s="98"/>
    </row>
    <row r="84" s="12" customFormat="true" ht="26.25" hidden="false" customHeight="true" outlineLevel="0" collapsed="false">
      <c r="B84" s="25" t="s">
        <v>137</v>
      </c>
      <c r="C84" s="24" t="n">
        <v>1084</v>
      </c>
      <c r="D84" s="130" t="s">
        <v>163</v>
      </c>
      <c r="E84" s="130" t="n">
        <v>0</v>
      </c>
      <c r="F84" s="130" t="n">
        <v>0</v>
      </c>
      <c r="G84" s="141" t="n">
        <f aca="false">SUM(H84:K84)</f>
        <v>0</v>
      </c>
      <c r="H84" s="142" t="s">
        <v>163</v>
      </c>
      <c r="I84" s="142" t="s">
        <v>163</v>
      </c>
      <c r="J84" s="142" t="s">
        <v>163</v>
      </c>
      <c r="K84" s="142" t="s">
        <v>163</v>
      </c>
      <c r="L84" s="98"/>
    </row>
    <row r="85" s="109" customFormat="true" ht="56.25" hidden="false" customHeight="false" outlineLevel="0" collapsed="false">
      <c r="B85" s="27" t="s">
        <v>206</v>
      </c>
      <c r="C85" s="26" t="n">
        <v>1085</v>
      </c>
      <c r="D85" s="68" t="n">
        <f aca="false">D86+D87+D88+D89+D90+D91+D92</f>
        <v>-21370.8</v>
      </c>
      <c r="E85" s="68" t="n">
        <f aca="false">E86+E87+E88+E89+E90+E91+E92</f>
        <v>-31599.6</v>
      </c>
      <c r="F85" s="68" t="n">
        <f aca="false">F86+F87+F88+F89+F90+F91+F92</f>
        <v>-32100.4</v>
      </c>
      <c r="G85" s="141" t="n">
        <f aca="false">SUM(H85:K85)</f>
        <v>-34180.3</v>
      </c>
      <c r="H85" s="68" t="n">
        <f aca="false">H86+H87+H88+H89+H90+H91+H92</f>
        <v>-10220.8</v>
      </c>
      <c r="I85" s="68" t="n">
        <f aca="false">I86+I87+I88+I89+I90+I91+I92</f>
        <v>-5303.7</v>
      </c>
      <c r="J85" s="68" t="n">
        <f aca="false">J86+J87+J88+J89+J90+J91+J92</f>
        <v>-5303.7</v>
      </c>
      <c r="K85" s="68" t="n">
        <f aca="false">K86+K87+K88+K89+K90+K91+K92</f>
        <v>-13352.1</v>
      </c>
      <c r="L85" s="106"/>
    </row>
    <row r="86" customFormat="false" ht="20.25" hidden="false" customHeight="true" outlineLevel="0" collapsed="false">
      <c r="B86" s="132" t="s">
        <v>207</v>
      </c>
      <c r="C86" s="153" t="s">
        <v>208</v>
      </c>
      <c r="D86" s="100" t="n">
        <v>-197.1</v>
      </c>
      <c r="E86" s="100" t="n">
        <v>-249.4</v>
      </c>
      <c r="F86" s="100" t="n">
        <v>-299.4</v>
      </c>
      <c r="G86" s="112" t="n">
        <f aca="false">SUM(H86:K86)</f>
        <v>-937.9</v>
      </c>
      <c r="H86" s="101" t="n">
        <v>-234.4</v>
      </c>
      <c r="I86" s="101" t="n">
        <v>-234.5</v>
      </c>
      <c r="J86" s="101" t="n">
        <v>-234.5</v>
      </c>
      <c r="K86" s="101" t="n">
        <v>-234.5</v>
      </c>
      <c r="L86" s="154"/>
    </row>
    <row r="87" customFormat="false" ht="23.25" hidden="false" customHeight="true" outlineLevel="0" collapsed="false">
      <c r="B87" s="132" t="s">
        <v>209</v>
      </c>
      <c r="C87" s="153" t="s">
        <v>210</v>
      </c>
      <c r="D87" s="100" t="n">
        <v>-26.1</v>
      </c>
      <c r="E87" s="100" t="n">
        <v>-42</v>
      </c>
      <c r="F87" s="100" t="n">
        <v>-53</v>
      </c>
      <c r="G87" s="112" t="n">
        <f aca="false">SUM(H87:K87)</f>
        <v>-201.3</v>
      </c>
      <c r="H87" s="101" t="n">
        <v>-50.3</v>
      </c>
      <c r="I87" s="101" t="n">
        <v>-50.3</v>
      </c>
      <c r="J87" s="101" t="n">
        <v>-50.3</v>
      </c>
      <c r="K87" s="101" t="n">
        <v>-50.4</v>
      </c>
      <c r="L87" s="154"/>
    </row>
    <row r="88" customFormat="false" ht="55.5" hidden="false" customHeight="true" outlineLevel="0" collapsed="false">
      <c r="B88" s="132" t="s">
        <v>211</v>
      </c>
      <c r="C88" s="153" t="s">
        <v>212</v>
      </c>
      <c r="D88" s="100" t="n">
        <v>-18350.7</v>
      </c>
      <c r="E88" s="100" t="n">
        <v>-30250.3</v>
      </c>
      <c r="F88" s="100" t="n">
        <v>-30250.3</v>
      </c>
      <c r="G88" s="112" t="n">
        <f aca="false">SUM(H88:K88)</f>
        <v>-32193.3</v>
      </c>
      <c r="H88" s="101" t="n">
        <f aca="false">-9658</f>
        <v>-9658</v>
      </c>
      <c r="I88" s="101" t="n">
        <v>-4829</v>
      </c>
      <c r="J88" s="101" t="n">
        <v>-4829</v>
      </c>
      <c r="K88" s="101" t="n">
        <v>-12877.3</v>
      </c>
      <c r="L88" s="154" t="s">
        <v>213</v>
      </c>
    </row>
    <row r="89" customFormat="false" ht="31.5" hidden="false" customHeight="false" outlineLevel="0" collapsed="false">
      <c r="B89" s="155" t="s">
        <v>214</v>
      </c>
      <c r="C89" s="153" t="s">
        <v>215</v>
      </c>
      <c r="D89" s="100" t="n">
        <v>-225.4</v>
      </c>
      <c r="E89" s="100" t="n">
        <v>-348</v>
      </c>
      <c r="F89" s="100" t="n">
        <v>-348</v>
      </c>
      <c r="G89" s="112" t="n">
        <f aca="false">SUM(H89:K89)</f>
        <v>-88.1</v>
      </c>
      <c r="H89" s="101" t="n">
        <v>-88.1</v>
      </c>
      <c r="I89" s="101" t="n">
        <v>0</v>
      </c>
      <c r="J89" s="101" t="n">
        <v>0</v>
      </c>
      <c r="K89" s="101" t="n">
        <v>0</v>
      </c>
      <c r="L89" s="154" t="s">
        <v>216</v>
      </c>
    </row>
    <row r="90" customFormat="false" ht="54.75" hidden="false" customHeight="true" outlineLevel="0" collapsed="false">
      <c r="B90" s="155" t="s">
        <v>217</v>
      </c>
      <c r="C90" s="153" t="s">
        <v>218</v>
      </c>
      <c r="D90" s="100" t="n">
        <v>-1456.3</v>
      </c>
      <c r="E90" s="100" t="n">
        <v>-12.3</v>
      </c>
      <c r="F90" s="100" t="n">
        <v>0</v>
      </c>
      <c r="G90" s="112" t="n">
        <f aca="false">SUM(H90:K90)</f>
        <v>0</v>
      </c>
      <c r="H90" s="100" t="n">
        <v>0</v>
      </c>
      <c r="I90" s="100" t="n">
        <v>0</v>
      </c>
      <c r="J90" s="100" t="n">
        <v>0</v>
      </c>
      <c r="K90" s="100" t="n">
        <v>0</v>
      </c>
      <c r="L90" s="154" t="s">
        <v>219</v>
      </c>
    </row>
    <row r="91" customFormat="false" ht="24.75" hidden="false" customHeight="true" outlineLevel="0" collapsed="false">
      <c r="B91" s="155" t="s">
        <v>220</v>
      </c>
      <c r="C91" s="153" t="s">
        <v>221</v>
      </c>
      <c r="D91" s="100" t="n">
        <v>-591.6</v>
      </c>
      <c r="E91" s="100" t="n">
        <v>0</v>
      </c>
      <c r="F91" s="100" t="n">
        <v>0</v>
      </c>
      <c r="G91" s="112" t="n">
        <f aca="false">SUM(H91:K91)</f>
        <v>0</v>
      </c>
      <c r="H91" s="100" t="n">
        <v>0</v>
      </c>
      <c r="I91" s="100" t="n">
        <v>0</v>
      </c>
      <c r="J91" s="100" t="n">
        <v>0</v>
      </c>
      <c r="K91" s="100" t="n">
        <v>0</v>
      </c>
      <c r="L91" s="154"/>
    </row>
    <row r="92" customFormat="false" ht="24" hidden="false" customHeight="true" outlineLevel="0" collapsed="false">
      <c r="B92" s="155" t="s">
        <v>222</v>
      </c>
      <c r="C92" s="153" t="s">
        <v>223</v>
      </c>
      <c r="D92" s="100" t="n">
        <v>-523.6</v>
      </c>
      <c r="E92" s="100" t="n">
        <v>-697.6</v>
      </c>
      <c r="F92" s="100" t="n">
        <v>-1149.7</v>
      </c>
      <c r="G92" s="112" t="n">
        <f aca="false">SUM(H92:K92)</f>
        <v>-759.7</v>
      </c>
      <c r="H92" s="101" t="n">
        <v>-190</v>
      </c>
      <c r="I92" s="101" t="n">
        <v>-189.9</v>
      </c>
      <c r="J92" s="101" t="n">
        <v>-189.9</v>
      </c>
      <c r="K92" s="101" t="n">
        <v>-189.9</v>
      </c>
      <c r="L92" s="154" t="s">
        <v>190</v>
      </c>
      <c r="M92" s="156"/>
    </row>
    <row r="93" s="12" customFormat="true" ht="23.25" hidden="false" customHeight="true" outlineLevel="0" collapsed="false">
      <c r="B93" s="27" t="s">
        <v>224</v>
      </c>
      <c r="C93" s="26" t="n">
        <v>1086</v>
      </c>
      <c r="D93" s="68" t="n">
        <f aca="false">D94+D95+D96+D97+D98+D99</f>
        <v>-34181.9</v>
      </c>
      <c r="E93" s="68" t="n">
        <f aca="false">E94+E95+E96+E97+E98+E99</f>
        <v>-20800.3</v>
      </c>
      <c r="F93" s="68" t="n">
        <f aca="false">F94+F95+F96+F97+F98+F99+F100</f>
        <v>-38919.6</v>
      </c>
      <c r="G93" s="47" t="n">
        <f aca="false">SUM(H93:K93)</f>
        <v>-37432.6</v>
      </c>
      <c r="H93" s="68" t="n">
        <f aca="false">H94+H95+H96+H97+H98+H99+H100</f>
        <v>-9538.1</v>
      </c>
      <c r="I93" s="68" t="n">
        <f aca="false">I94+I95+I96+I97+I98+I99+I100</f>
        <v>-9322.1</v>
      </c>
      <c r="J93" s="68" t="n">
        <f aca="false">J94+J95+J96+J97+J98+J99+J100</f>
        <v>-9034.2</v>
      </c>
      <c r="K93" s="68" t="n">
        <f aca="false">K94+K95+K96+K97+K98+K99+K100</f>
        <v>-9538.2</v>
      </c>
      <c r="L93" s="98"/>
    </row>
    <row r="94" s="84" customFormat="true" ht="22.5" hidden="false" customHeight="true" outlineLevel="0" collapsed="false">
      <c r="B94" s="132" t="s">
        <v>225</v>
      </c>
      <c r="C94" s="153" t="s">
        <v>226</v>
      </c>
      <c r="D94" s="111" t="n">
        <v>-374.4</v>
      </c>
      <c r="E94" s="111" t="n">
        <v>-456</v>
      </c>
      <c r="F94" s="111" t="n">
        <v>-456</v>
      </c>
      <c r="G94" s="112" t="n">
        <f aca="false">SUM(H94:K94)</f>
        <v>-467.1</v>
      </c>
      <c r="H94" s="101" t="n">
        <v>-116.8</v>
      </c>
      <c r="I94" s="101" t="n">
        <v>-116.8</v>
      </c>
      <c r="J94" s="101" t="n">
        <v>-116.8</v>
      </c>
      <c r="K94" s="101" t="n">
        <v>-116.7</v>
      </c>
      <c r="L94" s="102" t="s">
        <v>227</v>
      </c>
      <c r="M94" s="157"/>
    </row>
    <row r="95" s="84" customFormat="true" ht="31.5" hidden="false" customHeight="false" outlineLevel="0" collapsed="false">
      <c r="B95" s="132" t="s">
        <v>138</v>
      </c>
      <c r="C95" s="153" t="s">
        <v>228</v>
      </c>
      <c r="D95" s="111" t="n">
        <v>-9.7</v>
      </c>
      <c r="E95" s="111" t="n">
        <v>-11.8</v>
      </c>
      <c r="F95" s="111" t="n">
        <v>-11.8</v>
      </c>
      <c r="G95" s="112" t="n">
        <f aca="false">SUM(H95:K95)</f>
        <v>-11.8</v>
      </c>
      <c r="H95" s="101" t="n">
        <v>-2.9</v>
      </c>
      <c r="I95" s="101" t="n">
        <v>-2.9</v>
      </c>
      <c r="J95" s="101" t="n">
        <v>-3</v>
      </c>
      <c r="K95" s="101" t="n">
        <v>-3</v>
      </c>
      <c r="L95" s="136"/>
    </row>
    <row r="96" s="84" customFormat="true" ht="31.5" hidden="false" customHeight="false" outlineLevel="0" collapsed="false">
      <c r="B96" s="132" t="s">
        <v>139</v>
      </c>
      <c r="C96" s="153" t="s">
        <v>229</v>
      </c>
      <c r="D96" s="100" t="n">
        <v>-1598.1</v>
      </c>
      <c r="E96" s="100" t="n">
        <v>-1657.5</v>
      </c>
      <c r="F96" s="100" t="n">
        <v>-1657.5</v>
      </c>
      <c r="G96" s="112" t="n">
        <f aca="false">SUM(H96:K96)</f>
        <v>-1800</v>
      </c>
      <c r="H96" s="101" t="n">
        <v>-630</v>
      </c>
      <c r="I96" s="101" t="n">
        <v>-414</v>
      </c>
      <c r="J96" s="101" t="n">
        <v>-126</v>
      </c>
      <c r="K96" s="101" t="n">
        <v>-630</v>
      </c>
      <c r="L96" s="136"/>
    </row>
    <row r="97" s="109" customFormat="true" ht="31.5" hidden="false" customHeight="false" outlineLevel="0" collapsed="false">
      <c r="B97" s="132" t="s">
        <v>230</v>
      </c>
      <c r="C97" s="153" t="s">
        <v>231</v>
      </c>
      <c r="D97" s="100" t="n">
        <v>-1313.2</v>
      </c>
      <c r="E97" s="100" t="n">
        <v>-1537.2</v>
      </c>
      <c r="F97" s="100" t="n">
        <v>-1537.2</v>
      </c>
      <c r="G97" s="112" t="n">
        <f aca="false">SUM(H97:K97)</f>
        <v>0</v>
      </c>
      <c r="H97" s="100" t="n">
        <v>0</v>
      </c>
      <c r="I97" s="100" t="n">
        <v>0</v>
      </c>
      <c r="J97" s="100" t="n">
        <v>0</v>
      </c>
      <c r="K97" s="100" t="n">
        <v>0</v>
      </c>
      <c r="L97" s="106"/>
    </row>
    <row r="98" s="109" customFormat="true" ht="51" hidden="false" customHeight="false" outlineLevel="0" collapsed="false">
      <c r="B98" s="158" t="s">
        <v>232</v>
      </c>
      <c r="C98" s="153" t="s">
        <v>233</v>
      </c>
      <c r="D98" s="159" t="n">
        <v>-25647.9</v>
      </c>
      <c r="E98" s="100" t="n">
        <v>-12000</v>
      </c>
      <c r="F98" s="100" t="n">
        <v>-27000</v>
      </c>
      <c r="G98" s="112" t="n">
        <f aca="false">SUM(H98:K98)</f>
        <v>-26000</v>
      </c>
      <c r="H98" s="101" t="n">
        <v>-6500</v>
      </c>
      <c r="I98" s="101" t="n">
        <v>-6500</v>
      </c>
      <c r="J98" s="101" t="n">
        <v>-6500</v>
      </c>
      <c r="K98" s="101" t="n">
        <v>-6500</v>
      </c>
      <c r="L98" s="154" t="s">
        <v>234</v>
      </c>
      <c r="M98" s="160"/>
    </row>
    <row r="99" s="109" customFormat="true" ht="63" hidden="false" customHeight="false" outlineLevel="0" collapsed="false">
      <c r="B99" s="158" t="s">
        <v>157</v>
      </c>
      <c r="C99" s="153" t="s">
        <v>235</v>
      </c>
      <c r="D99" s="159" t="n">
        <v>-5238.6</v>
      </c>
      <c r="E99" s="100" t="n">
        <v>-5137.8</v>
      </c>
      <c r="F99" s="100" t="n">
        <v>-6407.1</v>
      </c>
      <c r="G99" s="112" t="n">
        <f aca="false">SUM(H99:K99)</f>
        <v>-7153.7</v>
      </c>
      <c r="H99" s="101" t="n">
        <v>-1788.4</v>
      </c>
      <c r="I99" s="101" t="n">
        <v>-1788.4</v>
      </c>
      <c r="J99" s="101" t="n">
        <v>-1788.4</v>
      </c>
      <c r="K99" s="101" t="n">
        <v>-1788.5</v>
      </c>
      <c r="L99" s="154"/>
    </row>
    <row r="100" s="109" customFormat="true" ht="31.5" hidden="false" customHeight="false" outlineLevel="0" collapsed="false">
      <c r="B100" s="158" t="s">
        <v>236</v>
      </c>
      <c r="C100" s="153" t="s">
        <v>237</v>
      </c>
      <c r="D100" s="159" t="n">
        <v>0</v>
      </c>
      <c r="E100" s="100" t="n">
        <v>-895.3</v>
      </c>
      <c r="F100" s="100" t="n">
        <v>-1850</v>
      </c>
      <c r="G100" s="112" t="n">
        <f aca="false">SUM(H100:K100)</f>
        <v>-2000</v>
      </c>
      <c r="H100" s="101" t="n">
        <v>-500</v>
      </c>
      <c r="I100" s="101" t="n">
        <v>-500</v>
      </c>
      <c r="J100" s="101" t="n">
        <v>-500</v>
      </c>
      <c r="K100" s="101" t="n">
        <v>-500</v>
      </c>
      <c r="L100" s="154"/>
    </row>
    <row r="101" s="59" customFormat="true" ht="50.25" hidden="false" customHeight="true" outlineLevel="0" collapsed="false">
      <c r="B101" s="125" t="s">
        <v>51</v>
      </c>
      <c r="C101" s="96" t="n">
        <v>1100</v>
      </c>
      <c r="D101" s="126" t="n">
        <f aca="false">D7+D12+D29+D45+D72+D80</f>
        <v>-7662.29999999996</v>
      </c>
      <c r="E101" s="126" t="n">
        <f aca="false">E28+E29+E45+E72+E80</f>
        <v>5346.69999999996</v>
      </c>
      <c r="F101" s="126" t="n">
        <f aca="false">F28+F29+F45+F72+F80</f>
        <v>9948.29999999997</v>
      </c>
      <c r="G101" s="161" t="n">
        <f aca="false">SUM(H101:K101)</f>
        <v>4782</v>
      </c>
      <c r="H101" s="126" t="n">
        <f aca="false">H28+H29+H45+H72+H80</f>
        <v>3276.6</v>
      </c>
      <c r="I101" s="126" t="n">
        <f aca="false">I28+I29+I45+I72+I80</f>
        <v>692.800000000003</v>
      </c>
      <c r="J101" s="126" t="n">
        <f aca="false">J28+J29+J45+J72+J80</f>
        <v>-468.699999999997</v>
      </c>
      <c r="K101" s="126" t="n">
        <f aca="false">K28+K29+K45+K72+K80</f>
        <v>1281.3</v>
      </c>
      <c r="L101" s="162"/>
    </row>
    <row r="102" customFormat="false" ht="37.5" hidden="false" customHeight="true" outlineLevel="0" collapsed="false">
      <c r="B102" s="95" t="s">
        <v>238</v>
      </c>
      <c r="C102" s="96" t="n">
        <v>1110</v>
      </c>
      <c r="D102" s="150"/>
      <c r="E102" s="150"/>
      <c r="F102" s="150"/>
      <c r="G102" s="151" t="n">
        <f aca="false">SUM(H102:K102)</f>
        <v>0</v>
      </c>
      <c r="H102" s="151"/>
      <c r="I102" s="151"/>
      <c r="J102" s="151"/>
      <c r="K102" s="151"/>
      <c r="L102" s="98"/>
    </row>
    <row r="103" customFormat="false" ht="38.25" hidden="false" customHeight="true" outlineLevel="0" collapsed="false">
      <c r="B103" s="95" t="s">
        <v>239</v>
      </c>
      <c r="C103" s="96" t="n">
        <v>1120</v>
      </c>
      <c r="D103" s="97" t="n">
        <f aca="false">D104</f>
        <v>0</v>
      </c>
      <c r="E103" s="97" t="n">
        <f aca="false">E104</f>
        <v>0</v>
      </c>
      <c r="F103" s="97" t="n">
        <f aca="false">F104</f>
        <v>0</v>
      </c>
      <c r="G103" s="151" t="n">
        <f aca="false">SUM(H103:K103)</f>
        <v>0</v>
      </c>
      <c r="H103" s="151" t="n">
        <f aca="false">H104</f>
        <v>0</v>
      </c>
      <c r="I103" s="151" t="n">
        <f aca="false">I104</f>
        <v>0</v>
      </c>
      <c r="J103" s="151" t="n">
        <f aca="false">J104</f>
        <v>0</v>
      </c>
      <c r="K103" s="151" t="n">
        <f aca="false">K104</f>
        <v>0</v>
      </c>
      <c r="L103" s="98"/>
    </row>
    <row r="104" customFormat="false" ht="38.25" hidden="false" customHeight="true" outlineLevel="0" collapsed="false">
      <c r="B104" s="27" t="s">
        <v>240</v>
      </c>
      <c r="C104" s="99" t="n">
        <v>1121</v>
      </c>
      <c r="D104" s="100" t="n">
        <v>0</v>
      </c>
      <c r="E104" s="100" t="n">
        <v>0</v>
      </c>
      <c r="F104" s="100" t="n">
        <v>0</v>
      </c>
      <c r="G104" s="151" t="n">
        <f aca="false">SUM(H104:K104)</f>
        <v>0</v>
      </c>
      <c r="H104" s="163" t="n">
        <v>0</v>
      </c>
      <c r="I104" s="163" t="n">
        <v>0</v>
      </c>
      <c r="J104" s="163" t="n">
        <v>0</v>
      </c>
      <c r="K104" s="163" t="n">
        <v>0</v>
      </c>
      <c r="L104" s="136"/>
      <c r="M104" s="137"/>
    </row>
    <row r="105" customFormat="false" ht="36.75" hidden="false" customHeight="true" outlineLevel="0" collapsed="false">
      <c r="B105" s="95" t="s">
        <v>241</v>
      </c>
      <c r="C105" s="96" t="n">
        <v>1130</v>
      </c>
      <c r="D105" s="138" t="s">
        <v>163</v>
      </c>
      <c r="E105" s="138" t="s">
        <v>163</v>
      </c>
      <c r="F105" s="138" t="s">
        <v>163</v>
      </c>
      <c r="G105" s="141" t="n">
        <f aca="false">SUM(H105:K105)</f>
        <v>0</v>
      </c>
      <c r="H105" s="141" t="s">
        <v>163</v>
      </c>
      <c r="I105" s="141" t="s">
        <v>163</v>
      </c>
      <c r="J105" s="141" t="s">
        <v>163</v>
      </c>
      <c r="K105" s="141" t="s">
        <v>163</v>
      </c>
      <c r="L105" s="98"/>
    </row>
    <row r="106" customFormat="false" ht="39" hidden="false" customHeight="true" outlineLevel="0" collapsed="false">
      <c r="B106" s="95" t="s">
        <v>242</v>
      </c>
      <c r="C106" s="96" t="n">
        <v>1140</v>
      </c>
      <c r="D106" s="138" t="s">
        <v>163</v>
      </c>
      <c r="E106" s="138" t="s">
        <v>163</v>
      </c>
      <c r="F106" s="138" t="s">
        <v>163</v>
      </c>
      <c r="G106" s="141" t="n">
        <f aca="false">SUM(H106:K106)</f>
        <v>0</v>
      </c>
      <c r="H106" s="141" t="s">
        <v>163</v>
      </c>
      <c r="I106" s="141" t="s">
        <v>163</v>
      </c>
      <c r="J106" s="141" t="s">
        <v>163</v>
      </c>
      <c r="K106" s="141" t="s">
        <v>163</v>
      </c>
      <c r="L106" s="98"/>
    </row>
    <row r="107" customFormat="false" ht="39" hidden="false" customHeight="true" outlineLevel="0" collapsed="false">
      <c r="B107" s="95" t="s">
        <v>243</v>
      </c>
      <c r="C107" s="96" t="n">
        <v>1150</v>
      </c>
      <c r="D107" s="97" t="n">
        <f aca="false">D109+D110+D111</f>
        <v>191</v>
      </c>
      <c r="E107" s="97" t="n">
        <f aca="false">E109+E110+E111</f>
        <v>36</v>
      </c>
      <c r="F107" s="97" t="n">
        <f aca="false">F109+F110+F111</f>
        <v>1455.9</v>
      </c>
      <c r="G107" s="97" t="n">
        <f aca="false">SUM(H107:K107)</f>
        <v>36</v>
      </c>
      <c r="H107" s="97" t="n">
        <f aca="false">H109+H110+H111</f>
        <v>9</v>
      </c>
      <c r="I107" s="97" t="n">
        <f aca="false">I109+I110+I111</f>
        <v>9</v>
      </c>
      <c r="J107" s="97" t="n">
        <f aca="false">J109+J110+J111</f>
        <v>9</v>
      </c>
      <c r="K107" s="97" t="n">
        <f aca="false">K109+K110+K111</f>
        <v>9</v>
      </c>
      <c r="L107" s="98"/>
    </row>
    <row r="108" customFormat="false" ht="19.5" hidden="false" customHeight="true" outlineLevel="0" collapsed="false">
      <c r="B108" s="129" t="s">
        <v>137</v>
      </c>
      <c r="C108" s="41" t="n">
        <v>1151</v>
      </c>
      <c r="D108" s="130"/>
      <c r="E108" s="130"/>
      <c r="F108" s="130"/>
      <c r="G108" s="138" t="n">
        <f aca="false">SUM(H108:K108)</f>
        <v>0</v>
      </c>
      <c r="H108" s="130"/>
      <c r="I108" s="130"/>
      <c r="J108" s="130"/>
      <c r="K108" s="130"/>
      <c r="L108" s="98"/>
    </row>
    <row r="109" customFormat="false" ht="31.5" hidden="false" customHeight="false" outlineLevel="0" collapsed="false">
      <c r="B109" s="132" t="s">
        <v>244</v>
      </c>
      <c r="C109" s="99" t="n">
        <v>1152</v>
      </c>
      <c r="D109" s="100"/>
      <c r="E109" s="100"/>
      <c r="F109" s="100"/>
      <c r="G109" s="112" t="n">
        <f aca="false">SUM(H109:K109)</f>
        <v>0</v>
      </c>
      <c r="H109" s="100" t="n">
        <v>0</v>
      </c>
      <c r="I109" s="100" t="n">
        <v>0</v>
      </c>
      <c r="J109" s="100" t="n">
        <v>0</v>
      </c>
      <c r="K109" s="100" t="n">
        <v>0</v>
      </c>
      <c r="L109" s="106"/>
      <c r="M109" s="164"/>
    </row>
    <row r="110" s="109" customFormat="true" ht="31.5" hidden="false" customHeight="false" outlineLevel="0" collapsed="false">
      <c r="B110" s="132" t="s">
        <v>245</v>
      </c>
      <c r="C110" s="99" t="n">
        <v>1153</v>
      </c>
      <c r="D110" s="100" t="n">
        <v>62.7</v>
      </c>
      <c r="E110" s="100" t="n">
        <v>36</v>
      </c>
      <c r="F110" s="100" t="n">
        <v>36</v>
      </c>
      <c r="G110" s="112" t="n">
        <f aca="false">SUM(H110:K110)</f>
        <v>36</v>
      </c>
      <c r="H110" s="100" t="n">
        <v>9</v>
      </c>
      <c r="I110" s="100" t="n">
        <v>9</v>
      </c>
      <c r="J110" s="100" t="n">
        <v>9</v>
      </c>
      <c r="K110" s="100" t="n">
        <v>9</v>
      </c>
      <c r="L110" s="106" t="s">
        <v>246</v>
      </c>
      <c r="M110" s="165"/>
    </row>
    <row r="111" s="166" customFormat="true" ht="44.25" hidden="false" customHeight="true" outlineLevel="0" collapsed="false">
      <c r="B111" s="132" t="s">
        <v>247</v>
      </c>
      <c r="C111" s="99" t="n">
        <v>1155</v>
      </c>
      <c r="D111" s="100" t="n">
        <v>128.3</v>
      </c>
      <c r="E111" s="100" t="n">
        <v>0</v>
      </c>
      <c r="F111" s="100" t="n">
        <v>1419.9</v>
      </c>
      <c r="G111" s="112" t="n">
        <f aca="false">SUM(H111:K111)</f>
        <v>0</v>
      </c>
      <c r="H111" s="100" t="n">
        <v>0</v>
      </c>
      <c r="I111" s="100" t="n">
        <v>0</v>
      </c>
      <c r="J111" s="100" t="n">
        <v>0</v>
      </c>
      <c r="K111" s="100" t="n">
        <v>0</v>
      </c>
      <c r="L111" s="167" t="s">
        <v>248</v>
      </c>
    </row>
    <row r="112" customFormat="false" ht="37.5" hidden="false" customHeight="true" outlineLevel="0" collapsed="false">
      <c r="B112" s="95" t="s">
        <v>249</v>
      </c>
      <c r="C112" s="96" t="n">
        <v>1160</v>
      </c>
      <c r="D112" s="97" t="n">
        <v>0</v>
      </c>
      <c r="E112" s="97" t="n">
        <v>0</v>
      </c>
      <c r="F112" s="97" t="n">
        <f aca="false">F114</f>
        <v>-1419.9</v>
      </c>
      <c r="G112" s="97" t="n">
        <f aca="false">G113</f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8"/>
    </row>
    <row r="113" customFormat="false" ht="19.5" hidden="false" customHeight="true" outlineLevel="0" collapsed="false">
      <c r="B113" s="129" t="s">
        <v>137</v>
      </c>
      <c r="C113" s="41" t="n">
        <v>1161</v>
      </c>
      <c r="D113" s="130" t="s">
        <v>163</v>
      </c>
      <c r="E113" s="130" t="s">
        <v>163</v>
      </c>
      <c r="F113" s="130" t="s">
        <v>163</v>
      </c>
      <c r="G113" s="138" t="n">
        <f aca="false">SUM(H113:K113)</f>
        <v>0</v>
      </c>
      <c r="H113" s="130" t="s">
        <v>163</v>
      </c>
      <c r="I113" s="130" t="s">
        <v>163</v>
      </c>
      <c r="J113" s="130" t="s">
        <v>163</v>
      </c>
      <c r="K113" s="130" t="s">
        <v>163</v>
      </c>
      <c r="L113" s="98"/>
    </row>
    <row r="114" customFormat="false" ht="36.75" hidden="false" customHeight="true" outlineLevel="0" collapsed="false">
      <c r="B114" s="129" t="s">
        <v>248</v>
      </c>
      <c r="C114" s="41" t="n">
        <v>1162</v>
      </c>
      <c r="D114" s="130" t="n">
        <v>0</v>
      </c>
      <c r="E114" s="130" t="n">
        <v>0</v>
      </c>
      <c r="F114" s="111" t="n">
        <v>-1419.9</v>
      </c>
      <c r="G114" s="138"/>
      <c r="H114" s="130"/>
      <c r="I114" s="130"/>
      <c r="J114" s="130"/>
      <c r="K114" s="130"/>
      <c r="L114" s="98"/>
    </row>
    <row r="115" s="59" customFormat="true" ht="42" hidden="false" customHeight="true" outlineLevel="0" collapsed="false">
      <c r="B115" s="125" t="s">
        <v>54</v>
      </c>
      <c r="C115" s="96" t="n">
        <v>1170</v>
      </c>
      <c r="D115" s="126" t="n">
        <f aca="false">SUM(D101,D102,D103,D105,D106,D107,D112)</f>
        <v>-7471.29999999996</v>
      </c>
      <c r="E115" s="126" t="n">
        <f aca="false">SUM(E101,E102,E103,E105,E106,E107,E112)</f>
        <v>5382.69999999996</v>
      </c>
      <c r="F115" s="126" t="n">
        <f aca="false">SUM(F101,F102,F103,F105,F106,F107,F112)</f>
        <v>9984.29999999997</v>
      </c>
      <c r="G115" s="126" t="n">
        <f aca="false">SUM(H115:K115)</f>
        <v>4818</v>
      </c>
      <c r="H115" s="126" t="n">
        <f aca="false">SUM(H101,H102,H103,H105,H106,H107,H112)</f>
        <v>3285.6</v>
      </c>
      <c r="I115" s="126" t="n">
        <f aca="false">SUM(I101,I102,I103,I105,I106,I107,I112)</f>
        <v>701.800000000003</v>
      </c>
      <c r="J115" s="126" t="n">
        <f aca="false">SUM(J101,J102,J103,J105,J106,J107,J112)</f>
        <v>-459.699999999997</v>
      </c>
      <c r="K115" s="126" t="n">
        <f aca="false">SUM(K101,K102,K103,K105,K106,K107,K112)</f>
        <v>1290.3</v>
      </c>
      <c r="L115" s="162"/>
    </row>
    <row r="116" customFormat="false" ht="46.5" hidden="false" customHeight="true" outlineLevel="0" collapsed="false">
      <c r="B116" s="95" t="s">
        <v>55</v>
      </c>
      <c r="C116" s="96" t="n">
        <v>1180</v>
      </c>
      <c r="D116" s="150"/>
      <c r="E116" s="97"/>
      <c r="F116" s="97"/>
      <c r="G116" s="97" t="n">
        <f aca="false">SUM(H116:K116)</f>
        <v>0</v>
      </c>
      <c r="H116" s="97"/>
      <c r="I116" s="97"/>
      <c r="J116" s="97"/>
      <c r="K116" s="97"/>
      <c r="L116" s="98"/>
    </row>
    <row r="117" customFormat="false" ht="55.5" hidden="false" customHeight="true" outlineLevel="0" collapsed="false">
      <c r="B117" s="168" t="s">
        <v>250</v>
      </c>
      <c r="C117" s="96" t="n">
        <v>1190</v>
      </c>
      <c r="D117" s="138"/>
      <c r="E117" s="112"/>
      <c r="F117" s="112"/>
      <c r="G117" s="141" t="n">
        <f aca="false">SUM(H117:K117)</f>
        <v>0</v>
      </c>
      <c r="H117" s="141"/>
      <c r="I117" s="141"/>
      <c r="J117" s="141"/>
      <c r="K117" s="141"/>
      <c r="L117" s="98"/>
    </row>
    <row r="118" s="59" customFormat="true" ht="56.25" hidden="false" customHeight="true" outlineLevel="0" collapsed="false">
      <c r="B118" s="125" t="s">
        <v>251</v>
      </c>
      <c r="C118" s="96" t="n">
        <v>1200</v>
      </c>
      <c r="D118" s="169" t="n">
        <f aca="false">SUM(D115,D116,D117)</f>
        <v>-7471.29999999996</v>
      </c>
      <c r="E118" s="169" t="n">
        <f aca="false">SUM(E115,E116,E117)</f>
        <v>5382.69999999996</v>
      </c>
      <c r="F118" s="169" t="n">
        <f aca="false">SUM(F115,F116,F117)</f>
        <v>9984.29999999997</v>
      </c>
      <c r="G118" s="169" t="n">
        <f aca="false">SUM(H118:K118)</f>
        <v>4818</v>
      </c>
      <c r="H118" s="169" t="n">
        <f aca="false">SUM(H115,H116,H117)</f>
        <v>3285.6</v>
      </c>
      <c r="I118" s="169" t="n">
        <f aca="false">SUM(I115,I116,I117)</f>
        <v>701.800000000003</v>
      </c>
      <c r="J118" s="169" t="n">
        <f aca="false">SUM(J115,J116,J117)</f>
        <v>-459.699999999997</v>
      </c>
      <c r="K118" s="169" t="n">
        <f aca="false">SUM(K115,K116,K117)</f>
        <v>1290.3</v>
      </c>
      <c r="L118" s="162"/>
    </row>
    <row r="119" customFormat="false" ht="24" hidden="false" customHeight="true" outlineLevel="0" collapsed="false">
      <c r="B119" s="25" t="s">
        <v>252</v>
      </c>
      <c r="C119" s="41" t="n">
        <v>1201</v>
      </c>
      <c r="D119" s="130"/>
      <c r="E119" s="130"/>
      <c r="F119" s="130"/>
      <c r="G119" s="138" t="n">
        <f aca="false">SUM(H119:K119)</f>
        <v>0</v>
      </c>
      <c r="H119" s="130"/>
      <c r="I119" s="130"/>
      <c r="J119" s="130"/>
      <c r="K119" s="130"/>
      <c r="L119" s="98"/>
    </row>
    <row r="120" customFormat="false" ht="21" hidden="false" customHeight="true" outlineLevel="0" collapsed="false">
      <c r="B120" s="25" t="s">
        <v>253</v>
      </c>
      <c r="C120" s="41" t="n">
        <v>1202</v>
      </c>
      <c r="D120" s="130" t="s">
        <v>163</v>
      </c>
      <c r="E120" s="130" t="s">
        <v>163</v>
      </c>
      <c r="F120" s="130" t="s">
        <v>163</v>
      </c>
      <c r="G120" s="138" t="n">
        <f aca="false">SUM(H120:K120)</f>
        <v>0</v>
      </c>
      <c r="H120" s="130" t="s">
        <v>163</v>
      </c>
      <c r="I120" s="130" t="s">
        <v>163</v>
      </c>
      <c r="J120" s="130" t="s">
        <v>163</v>
      </c>
      <c r="K120" s="130" t="s">
        <v>163</v>
      </c>
      <c r="L120" s="98"/>
    </row>
    <row r="121" customFormat="false" ht="18" hidden="false" customHeight="true" outlineLevel="0" collapsed="false">
      <c r="B121" s="129" t="s">
        <v>254</v>
      </c>
      <c r="C121" s="41" t="n">
        <v>1210</v>
      </c>
      <c r="D121" s="130"/>
      <c r="E121" s="130"/>
      <c r="F121" s="130"/>
      <c r="G121" s="138" t="n">
        <f aca="false">SUM(H121:K121)</f>
        <v>0</v>
      </c>
      <c r="H121" s="130"/>
      <c r="I121" s="130"/>
      <c r="J121" s="130"/>
      <c r="K121" s="130"/>
      <c r="L121" s="170"/>
    </row>
    <row r="122" s="59" customFormat="true" ht="24" hidden="false" customHeight="true" outlineLevel="0" collapsed="false">
      <c r="B122" s="94" t="s">
        <v>255</v>
      </c>
      <c r="C122" s="94"/>
      <c r="D122" s="94"/>
      <c r="E122" s="94"/>
      <c r="F122" s="94"/>
      <c r="G122" s="94"/>
      <c r="H122" s="94"/>
      <c r="I122" s="94"/>
      <c r="J122" s="94"/>
      <c r="K122" s="94"/>
      <c r="L122" s="94"/>
    </row>
    <row r="123" customFormat="false" ht="51" hidden="false" customHeight="true" outlineLevel="0" collapsed="false">
      <c r="B123" s="171" t="s">
        <v>256</v>
      </c>
      <c r="C123" s="41" t="n">
        <v>1300</v>
      </c>
      <c r="D123" s="138" t="n">
        <f aca="false">SUM(D29,D80)</f>
        <v>-776.099999999991</v>
      </c>
      <c r="E123" s="111" t="n">
        <f aca="false">E29+E80</f>
        <v>802.100000000013</v>
      </c>
      <c r="F123" s="111" t="n">
        <f aca="false">F29+F80</f>
        <v>-593.199999999997</v>
      </c>
      <c r="G123" s="112" t="n">
        <f aca="false">SUM(H123:K123)</f>
        <v>632.899999999994</v>
      </c>
      <c r="H123" s="111" t="n">
        <f aca="false">H29+H80</f>
        <v>83.1999999999971</v>
      </c>
      <c r="I123" s="111" t="n">
        <f aca="false">I29+I80</f>
        <v>183.199999999999</v>
      </c>
      <c r="J123" s="111" t="n">
        <f aca="false">J29+J80</f>
        <v>183.199999999999</v>
      </c>
      <c r="K123" s="111" t="n">
        <f aca="false">K29+K80</f>
        <v>183.299999999999</v>
      </c>
      <c r="L123" s="98"/>
    </row>
    <row r="124" customFormat="false" ht="71.25" hidden="false" customHeight="true" outlineLevel="0" collapsed="false">
      <c r="B124" s="54" t="s">
        <v>257</v>
      </c>
      <c r="C124" s="41" t="n">
        <v>1310</v>
      </c>
      <c r="D124" s="138" t="n">
        <f aca="false">SUM(D102,D103,D105,D106)</f>
        <v>0</v>
      </c>
      <c r="E124" s="159" t="n">
        <f aca="false">SUM(E102,E103,E105,E106)</f>
        <v>0</v>
      </c>
      <c r="F124" s="159" t="n">
        <f aca="false">SUM(F102,F103,F105,F106)</f>
        <v>0</v>
      </c>
      <c r="G124" s="138" t="n">
        <f aca="false">SUM(H124:K124)</f>
        <v>0</v>
      </c>
      <c r="H124" s="130" t="n">
        <f aca="false">SUM(H102,H103,H105,H106)</f>
        <v>0</v>
      </c>
      <c r="I124" s="130" t="n">
        <f aca="false">SUM(I102,I103,I105,I106)</f>
        <v>0</v>
      </c>
      <c r="J124" s="130" t="n">
        <f aca="false">SUM(J102,J103,J105,J106)</f>
        <v>0</v>
      </c>
      <c r="K124" s="130" t="n">
        <f aca="false">SUM(K102,K103,K105,K106)</f>
        <v>0</v>
      </c>
      <c r="L124" s="98"/>
    </row>
    <row r="125" customFormat="false" ht="34.5" hidden="false" customHeight="true" outlineLevel="0" collapsed="false">
      <c r="B125" s="171" t="s">
        <v>258</v>
      </c>
      <c r="C125" s="41" t="n">
        <v>1320</v>
      </c>
      <c r="D125" s="112" t="n">
        <f aca="false">SUM(D107,D112)</f>
        <v>191</v>
      </c>
      <c r="E125" s="112" t="n">
        <f aca="false">E107+E112</f>
        <v>36</v>
      </c>
      <c r="F125" s="112" t="n">
        <f aca="false">F107+F112</f>
        <v>36</v>
      </c>
      <c r="G125" s="112" t="n">
        <f aca="false">SUM(H125:K125)</f>
        <v>36</v>
      </c>
      <c r="H125" s="111" t="n">
        <f aca="false">H107-(-H112)</f>
        <v>9</v>
      </c>
      <c r="I125" s="111" t="n">
        <f aca="false">I107-(-I112)</f>
        <v>9</v>
      </c>
      <c r="J125" s="111" t="n">
        <f aca="false">J107-(-J112)</f>
        <v>9</v>
      </c>
      <c r="K125" s="111" t="n">
        <f aca="false">K107-(-K112)</f>
        <v>9</v>
      </c>
      <c r="L125" s="98"/>
    </row>
    <row r="126" customFormat="false" ht="30" hidden="false" customHeight="true" outlineLevel="0" collapsed="false">
      <c r="B126" s="172" t="s">
        <v>259</v>
      </c>
      <c r="C126" s="173" t="n">
        <v>1330</v>
      </c>
      <c r="D126" s="174" t="n">
        <f aca="false">D7+D29+D102+D103+D107</f>
        <v>332291</v>
      </c>
      <c r="E126" s="174" t="n">
        <f aca="false">E7+E29+E102+E103+E107</f>
        <v>355404</v>
      </c>
      <c r="F126" s="174" t="n">
        <f aca="false">F7+F29+F102+F103+F107</f>
        <v>383573.2</v>
      </c>
      <c r="G126" s="174" t="n">
        <f aca="false">H126+I126+J126+K126</f>
        <v>398369.8</v>
      </c>
      <c r="H126" s="174" t="n">
        <f aca="false">H7+H29+H102+H103+H107</f>
        <v>99073.1</v>
      </c>
      <c r="I126" s="174" t="n">
        <f aca="false">I7+I29+I102+I103+I107</f>
        <v>96940</v>
      </c>
      <c r="J126" s="174" t="n">
        <f aca="false">J7+J29+J102+J103+J107</f>
        <v>96752.1</v>
      </c>
      <c r="K126" s="174" t="n">
        <f aca="false">K7+K29+K102+K103+K107</f>
        <v>105604.6</v>
      </c>
      <c r="L126" s="162"/>
    </row>
    <row r="127" customFormat="false" ht="29.25" hidden="false" customHeight="true" outlineLevel="0" collapsed="false">
      <c r="B127" s="172" t="s">
        <v>260</v>
      </c>
      <c r="C127" s="173" t="n">
        <v>1340</v>
      </c>
      <c r="D127" s="174" t="n">
        <f aca="false">D12+D45+D80+D112</f>
        <v>-339762.3</v>
      </c>
      <c r="E127" s="174" t="n">
        <f aca="false">E12+E45+E80+E112</f>
        <v>-350021.3</v>
      </c>
      <c r="F127" s="174" t="n">
        <f aca="false">F12+F45+F80+F112</f>
        <v>-373588.9</v>
      </c>
      <c r="G127" s="174" t="n">
        <f aca="false">H127+I127+J127+K127</f>
        <v>-393551.8</v>
      </c>
      <c r="H127" s="174" t="n">
        <f aca="false">H12+H45+H80+H112</f>
        <v>-95787.5</v>
      </c>
      <c r="I127" s="174" t="n">
        <f aca="false">I12+I45+I80+I112</f>
        <v>-96238.2</v>
      </c>
      <c r="J127" s="174" t="n">
        <f aca="false">J12+J45+J80+J112</f>
        <v>-97211.8</v>
      </c>
      <c r="K127" s="174" t="n">
        <f aca="false">K12+K45+K80+K112</f>
        <v>-104314.3</v>
      </c>
      <c r="L127" s="162"/>
    </row>
    <row r="128" customFormat="false" ht="27" hidden="false" customHeight="true" outlineLevel="0" collapsed="false">
      <c r="A128" s="84"/>
      <c r="B128" s="175" t="s">
        <v>261</v>
      </c>
      <c r="C128" s="175"/>
      <c r="D128" s="175"/>
      <c r="E128" s="175"/>
      <c r="F128" s="175"/>
      <c r="G128" s="175"/>
      <c r="H128" s="175"/>
      <c r="I128" s="175"/>
      <c r="J128" s="175"/>
      <c r="K128" s="175"/>
      <c r="L128" s="175"/>
    </row>
    <row r="129" customFormat="false" ht="39" hidden="false" customHeight="true" outlineLevel="0" collapsed="false">
      <c r="B129" s="25" t="s">
        <v>262</v>
      </c>
      <c r="C129" s="42" t="n">
        <v>1500</v>
      </c>
      <c r="D129" s="111" t="n">
        <v>70884.3</v>
      </c>
      <c r="E129" s="111" t="n">
        <v>60126.7</v>
      </c>
      <c r="F129" s="111" t="n">
        <f aca="false">F130</f>
        <v>75987.7</v>
      </c>
      <c r="G129" s="100" t="n">
        <f aca="false">H129+I129+J129+K129</f>
        <v>80042</v>
      </c>
      <c r="H129" s="100" t="n">
        <f aca="false">H130+H131</f>
        <v>18826.6</v>
      </c>
      <c r="I129" s="100" t="n">
        <f aca="false">I130+I131</f>
        <v>18738.5</v>
      </c>
      <c r="J129" s="100" t="n">
        <f aca="false">J130+J131</f>
        <v>18738.5</v>
      </c>
      <c r="K129" s="100" t="n">
        <f aca="false">K130+K131</f>
        <v>23738.4</v>
      </c>
      <c r="L129" s="98"/>
    </row>
    <row r="130" customFormat="false" ht="31.5" hidden="false" customHeight="false" outlineLevel="0" collapsed="false">
      <c r="B130" s="129" t="s">
        <v>263</v>
      </c>
      <c r="C130" s="42" t="n">
        <v>1501</v>
      </c>
      <c r="D130" s="111" t="n">
        <v>70884.3</v>
      </c>
      <c r="E130" s="111" t="n">
        <v>60126.7</v>
      </c>
      <c r="F130" s="111" t="n">
        <v>75987.7</v>
      </c>
      <c r="G130" s="100" t="n">
        <f aca="false">SUM(H130:K130)</f>
        <v>80042</v>
      </c>
      <c r="H130" s="100" t="n">
        <f aca="false">-(H13+H21+H22+H69+H89+H90+H98+H100)</f>
        <v>18826.6</v>
      </c>
      <c r="I130" s="100" t="n">
        <f aca="false">-(I13+I21+I22+I69+I89+I90+I98+I100)</f>
        <v>18738.5</v>
      </c>
      <c r="J130" s="100" t="n">
        <f aca="false">-(J13+J21+J22+J69+J89+J90+J98+J100)</f>
        <v>18738.5</v>
      </c>
      <c r="K130" s="100" t="n">
        <f aca="false">-(K13+K21+K22+K69+K89+K90+K98+K100)</f>
        <v>23738.4</v>
      </c>
      <c r="L130" s="106"/>
      <c r="M130" s="106"/>
    </row>
    <row r="131" customFormat="false" ht="21.75" hidden="false" customHeight="true" outlineLevel="0" collapsed="false">
      <c r="B131" s="129" t="s">
        <v>264</v>
      </c>
      <c r="C131" s="42" t="n">
        <v>1502</v>
      </c>
      <c r="D131" s="130" t="n">
        <v>0</v>
      </c>
      <c r="E131" s="111" t="n">
        <v>0</v>
      </c>
      <c r="F131" s="111" t="n">
        <v>0</v>
      </c>
      <c r="G131" s="100" t="n">
        <f aca="false">SUM(H131:K131)</f>
        <v>0</v>
      </c>
      <c r="H131" s="100" t="n">
        <v>0</v>
      </c>
      <c r="I131" s="100" t="n">
        <v>0</v>
      </c>
      <c r="J131" s="100" t="n">
        <v>0</v>
      </c>
      <c r="K131" s="100" t="n">
        <v>0</v>
      </c>
      <c r="L131" s="106"/>
      <c r="M131" s="106"/>
    </row>
    <row r="132" customFormat="false" ht="24" hidden="false" customHeight="true" outlineLevel="0" collapsed="false">
      <c r="B132" s="25" t="s">
        <v>207</v>
      </c>
      <c r="C132" s="42" t="n">
        <v>1510</v>
      </c>
      <c r="D132" s="111" t="n">
        <v>192188</v>
      </c>
      <c r="E132" s="111" t="n">
        <v>199170.1</v>
      </c>
      <c r="F132" s="111" t="n">
        <v>203225.1</v>
      </c>
      <c r="G132" s="100" t="n">
        <f aca="false">SUM(H132:K132)</f>
        <v>212616.7</v>
      </c>
      <c r="H132" s="100" t="n">
        <f aca="false">-(H16+H53+H86)</f>
        <v>50185.2</v>
      </c>
      <c r="I132" s="100" t="n">
        <f aca="false">-(I16+I53+I86)</f>
        <v>55298.7</v>
      </c>
      <c r="J132" s="100" t="n">
        <f aca="false">-(J16+J53+J86)</f>
        <v>56262.2</v>
      </c>
      <c r="K132" s="100" t="n">
        <f aca="false">-(K16+K53+K86)</f>
        <v>50870.6</v>
      </c>
      <c r="L132" s="106"/>
      <c r="M132" s="106"/>
      <c r="N132" s="106"/>
    </row>
    <row r="133" customFormat="false" ht="37.5" hidden="false" customHeight="false" outlineLevel="0" collapsed="false">
      <c r="B133" s="25" t="s">
        <v>209</v>
      </c>
      <c r="C133" s="42" t="n">
        <v>1520</v>
      </c>
      <c r="D133" s="111" t="n">
        <v>39406.9</v>
      </c>
      <c r="E133" s="111" t="n">
        <v>40829.9</v>
      </c>
      <c r="F133" s="111" t="n">
        <v>41093.5</v>
      </c>
      <c r="G133" s="100" t="n">
        <f aca="false">SUM(H133:K133)</f>
        <v>42948.6</v>
      </c>
      <c r="H133" s="100" t="n">
        <f aca="false">-(H17+H54+H87)</f>
        <v>10143.3</v>
      </c>
      <c r="I133" s="100" t="n">
        <f aca="false">-(I17+I54+I87)</f>
        <v>11152.6</v>
      </c>
      <c r="J133" s="100" t="n">
        <f aca="false">-(J17+J54+J87)</f>
        <v>11370.8</v>
      </c>
      <c r="K133" s="100" t="n">
        <f aca="false">-(K17+K54+K87)</f>
        <v>10281.9</v>
      </c>
      <c r="L133" s="106"/>
      <c r="M133" s="106"/>
      <c r="N133" s="106"/>
    </row>
    <row r="134" customFormat="false" ht="22.5" hidden="false" customHeight="true" outlineLevel="0" collapsed="false">
      <c r="B134" s="27" t="s">
        <v>265</v>
      </c>
      <c r="C134" s="90" t="n">
        <v>1530</v>
      </c>
      <c r="D134" s="100" t="n">
        <v>8584.9</v>
      </c>
      <c r="E134" s="100" t="n">
        <v>8394.4</v>
      </c>
      <c r="F134" s="100" t="n">
        <v>9964.2</v>
      </c>
      <c r="G134" s="100" t="n">
        <f aca="false">SUM(H134:K134)</f>
        <v>10907.3</v>
      </c>
      <c r="H134" s="100" t="n">
        <f aca="false">-(H19+H55+H99)</f>
        <v>2726.8</v>
      </c>
      <c r="I134" s="100" t="n">
        <f aca="false">-(I19+I55+I99)</f>
        <v>2726.8</v>
      </c>
      <c r="J134" s="100" t="n">
        <f aca="false">-(J19+J55+J99)</f>
        <v>2726.8</v>
      </c>
      <c r="K134" s="100" t="n">
        <f aca="false">-(K19+K55+K99)</f>
        <v>2726.9</v>
      </c>
      <c r="L134" s="106"/>
      <c r="M134" s="106"/>
    </row>
    <row r="135" customFormat="false" ht="20.25" hidden="false" customHeight="true" outlineLevel="0" collapsed="false">
      <c r="B135" s="25" t="s">
        <v>266</v>
      </c>
      <c r="C135" s="42" t="n">
        <v>1540</v>
      </c>
      <c r="D135" s="111" t="n">
        <v>28698.2</v>
      </c>
      <c r="E135" s="111" t="n">
        <v>42395.5</v>
      </c>
      <c r="F135" s="111" t="n">
        <v>41898.5</v>
      </c>
      <c r="G135" s="100" t="n">
        <f aca="false">SUM(H135:K135)</f>
        <v>47037.2</v>
      </c>
      <c r="H135" s="100" t="n">
        <f aca="false">-(H18+H23+H24+H25+H27+H52+H58+H68+H71+H94+H95+H96+H88+H91+H92)</f>
        <v>13905.6</v>
      </c>
      <c r="I135" s="100" t="n">
        <f aca="false">-(I18+I23+I24+I25+I27+I52+I58+I68+I71+I94+I95+I96+I88+I91+I92)</f>
        <v>8321.6</v>
      </c>
      <c r="J135" s="100" t="n">
        <f aca="false">-(J18+J23+J24+J25+J27+J52+J58+J68+J71+J94+J95+J96+J88+J91+J92)</f>
        <v>8113.5</v>
      </c>
      <c r="K135" s="100" t="n">
        <f aca="false">-(K18+K23+K24+K25+K27+K52+K58+K68+K71+K94+K95+K96+K88+K91+K92)</f>
        <v>16696.5</v>
      </c>
      <c r="L135" s="106"/>
      <c r="M135" s="106"/>
    </row>
    <row r="136" s="59" customFormat="true" ht="24.75" hidden="false" customHeight="true" outlineLevel="0" collapsed="false">
      <c r="B136" s="60" t="s">
        <v>267</v>
      </c>
      <c r="C136" s="42" t="n">
        <v>1550</v>
      </c>
      <c r="D136" s="97" t="n">
        <f aca="false">SUM(D129,D132:D135)</f>
        <v>339762.3</v>
      </c>
      <c r="E136" s="97" t="n">
        <f aca="false">SUM(E129,E132:E135)</f>
        <v>350916.6</v>
      </c>
      <c r="F136" s="97" t="n">
        <f aca="false">SUM(F129,F132:F135)</f>
        <v>372169</v>
      </c>
      <c r="G136" s="97" t="n">
        <f aca="false">SUM(G129,G132:G135)</f>
        <v>393551.8</v>
      </c>
      <c r="H136" s="97" t="n">
        <f aca="false">SUM(H129,H132:H135)</f>
        <v>95787.5</v>
      </c>
      <c r="I136" s="97" t="n">
        <f aca="false">SUM(I129,I132:I135)</f>
        <v>96238.2</v>
      </c>
      <c r="J136" s="97" t="n">
        <f aca="false">SUM(J129,J132:J135)</f>
        <v>97211.8</v>
      </c>
      <c r="K136" s="97" t="n">
        <f aca="false">SUM(K129,K132:K135)</f>
        <v>104314.3</v>
      </c>
      <c r="L136" s="162"/>
    </row>
    <row r="137" customFormat="false" ht="7.5" hidden="false" customHeight="true" outlineLevel="0" collapsed="false">
      <c r="B137" s="74"/>
      <c r="D137" s="176"/>
      <c r="E137" s="177"/>
      <c r="F137" s="177"/>
      <c r="G137" s="177"/>
      <c r="H137" s="177"/>
      <c r="I137" s="177"/>
      <c r="J137" s="177"/>
      <c r="K137" s="177"/>
    </row>
    <row r="138" customFormat="false" ht="26.25" hidden="false" customHeight="true" outlineLevel="0" collapsed="false">
      <c r="B138" s="77" t="s">
        <v>268</v>
      </c>
      <c r="C138" s="78"/>
      <c r="D138" s="178" t="s">
        <v>269</v>
      </c>
      <c r="E138" s="178"/>
      <c r="F138" s="178"/>
      <c r="G138" s="178"/>
      <c r="H138" s="179"/>
      <c r="I138" s="180" t="s">
        <v>88</v>
      </c>
      <c r="J138" s="180"/>
      <c r="K138" s="180"/>
    </row>
    <row r="139" s="12" customFormat="true" ht="20.25" hidden="false" customHeight="true" outlineLevel="0" collapsed="false">
      <c r="B139" s="181" t="s">
        <v>270</v>
      </c>
      <c r="C139" s="182"/>
      <c r="D139" s="82" t="s">
        <v>6</v>
      </c>
      <c r="E139" s="82"/>
      <c r="F139" s="82"/>
      <c r="G139" s="82"/>
      <c r="H139" s="183"/>
      <c r="I139" s="82" t="s">
        <v>271</v>
      </c>
      <c r="J139" s="82"/>
      <c r="K139" s="82"/>
      <c r="L139" s="184"/>
    </row>
    <row r="140" customFormat="false" ht="20.1" hidden="false" customHeight="true" outlineLevel="0" collapsed="false">
      <c r="B140" s="185" t="s">
        <v>272</v>
      </c>
      <c r="D140" s="178" t="s">
        <v>269</v>
      </c>
      <c r="E140" s="178"/>
      <c r="F140" s="178"/>
      <c r="G140" s="178"/>
      <c r="H140" s="177"/>
      <c r="I140" s="186" t="s">
        <v>273</v>
      </c>
      <c r="J140" s="186"/>
      <c r="K140" s="186"/>
    </row>
    <row r="141" customFormat="false" ht="18.75" hidden="false" customHeight="false" outlineLevel="0" collapsed="false">
      <c r="B141" s="187" t="s">
        <v>89</v>
      </c>
      <c r="D141" s="82" t="s">
        <v>6</v>
      </c>
      <c r="G141" s="82"/>
      <c r="H141" s="177"/>
      <c r="I141" s="82" t="s">
        <v>271</v>
      </c>
      <c r="J141" s="82"/>
      <c r="K141" s="82"/>
    </row>
    <row r="142" customFormat="false" ht="37.5" hidden="false" customHeight="true" outlineLevel="0" collapsed="false">
      <c r="B142" s="185" t="s">
        <v>274</v>
      </c>
      <c r="D142" s="178" t="s">
        <v>269</v>
      </c>
      <c r="E142" s="178"/>
      <c r="F142" s="178"/>
      <c r="G142" s="178"/>
      <c r="H142" s="177"/>
      <c r="I142" s="186" t="s">
        <v>275</v>
      </c>
      <c r="J142" s="186"/>
      <c r="K142" s="186"/>
    </row>
    <row r="143" customFormat="false" ht="18.75" hidden="false" customHeight="false" outlineLevel="0" collapsed="false">
      <c r="B143" s="187" t="s">
        <v>89</v>
      </c>
      <c r="D143" s="82" t="s">
        <v>6</v>
      </c>
      <c r="G143" s="82"/>
      <c r="H143" s="177"/>
      <c r="I143" s="82" t="s">
        <v>271</v>
      </c>
      <c r="J143" s="82"/>
      <c r="K143" s="82"/>
    </row>
    <row r="144" customFormat="false" ht="18.75" hidden="false" customHeight="false" outlineLevel="0" collapsed="false">
      <c r="B144" s="74"/>
      <c r="D144" s="176"/>
      <c r="E144" s="177"/>
      <c r="F144" s="177"/>
      <c r="G144" s="177"/>
      <c r="H144" s="177"/>
      <c r="I144" s="177"/>
      <c r="J144" s="177"/>
      <c r="K144" s="177"/>
    </row>
    <row r="145" customFormat="false" ht="18.75" hidden="false" customHeight="false" outlineLevel="0" collapsed="false">
      <c r="B145" s="74"/>
      <c r="D145" s="176"/>
      <c r="E145" s="177"/>
      <c r="F145" s="177"/>
      <c r="G145" s="177"/>
      <c r="H145" s="177"/>
      <c r="I145" s="177"/>
      <c r="J145" s="177"/>
      <c r="K145" s="177"/>
    </row>
    <row r="146" customFormat="false" ht="18.75" hidden="false" customHeight="false" outlineLevel="0" collapsed="false">
      <c r="B146" s="74"/>
      <c r="D146" s="176"/>
      <c r="E146" s="177"/>
      <c r="F146" s="177"/>
      <c r="G146" s="177"/>
      <c r="H146" s="177"/>
      <c r="I146" s="177"/>
      <c r="J146" s="177"/>
      <c r="K146" s="177"/>
    </row>
    <row r="147" customFormat="false" ht="18.75" hidden="false" customHeight="false" outlineLevel="0" collapsed="false">
      <c r="B147" s="74"/>
      <c r="D147" s="176"/>
      <c r="E147" s="177"/>
      <c r="F147" s="177"/>
      <c r="G147" s="177"/>
      <c r="H147" s="177"/>
      <c r="I147" s="177"/>
      <c r="J147" s="177"/>
      <c r="K147" s="177"/>
    </row>
    <row r="148" customFormat="false" ht="18.75" hidden="false" customHeight="false" outlineLevel="0" collapsed="false">
      <c r="B148" s="74"/>
      <c r="D148" s="176"/>
      <c r="E148" s="177"/>
      <c r="F148" s="177"/>
      <c r="G148" s="177"/>
      <c r="H148" s="177"/>
      <c r="I148" s="177"/>
      <c r="J148" s="177"/>
      <c r="K148" s="177"/>
    </row>
    <row r="149" customFormat="false" ht="18.75" hidden="false" customHeight="false" outlineLevel="0" collapsed="false">
      <c r="B149" s="74"/>
      <c r="D149" s="176"/>
      <c r="E149" s="177"/>
      <c r="F149" s="177"/>
      <c r="G149" s="177"/>
      <c r="H149" s="177" t="n">
        <f aca="false">H136/337672.2</f>
        <v>0.283670080036201</v>
      </c>
      <c r="I149" s="177" t="n">
        <f aca="false">I136/337672.2</f>
        <v>0.285004806436538</v>
      </c>
      <c r="J149" s="177" t="n">
        <f aca="false">J136/337672.2</f>
        <v>0.28788807606904</v>
      </c>
      <c r="K149" s="177" t="n">
        <f aca="false">K136/337672.2</f>
        <v>0.308921788645912</v>
      </c>
    </row>
    <row r="150" customFormat="false" ht="18.75" hidden="false" customHeight="false" outlineLevel="0" collapsed="false">
      <c r="B150" s="74"/>
      <c r="D150" s="176"/>
      <c r="E150" s="177"/>
      <c r="F150" s="177"/>
      <c r="G150" s="177"/>
      <c r="H150" s="177"/>
      <c r="I150" s="177"/>
      <c r="J150" s="177"/>
      <c r="K150" s="177"/>
    </row>
    <row r="151" customFormat="false" ht="18.75" hidden="false" customHeight="false" outlineLevel="0" collapsed="false">
      <c r="B151" s="74"/>
      <c r="D151" s="176"/>
      <c r="E151" s="177"/>
      <c r="F151" s="177"/>
      <c r="G151" s="177"/>
      <c r="H151" s="177"/>
      <c r="I151" s="177"/>
      <c r="J151" s="177"/>
      <c r="K151" s="177"/>
    </row>
    <row r="152" customFormat="false" ht="18.75" hidden="false" customHeight="false" outlineLevel="0" collapsed="false">
      <c r="B152" s="74"/>
      <c r="D152" s="176"/>
      <c r="E152" s="177"/>
      <c r="F152" s="177"/>
      <c r="G152" s="177"/>
      <c r="H152" s="177"/>
      <c r="I152" s="177"/>
      <c r="J152" s="177"/>
      <c r="K152" s="177"/>
    </row>
    <row r="153" customFormat="false" ht="18.75" hidden="false" customHeight="false" outlineLevel="0" collapsed="false">
      <c r="B153" s="74"/>
      <c r="D153" s="176"/>
      <c r="E153" s="177"/>
      <c r="F153" s="177"/>
      <c r="G153" s="177"/>
      <c r="H153" s="177"/>
      <c r="I153" s="177"/>
      <c r="J153" s="177"/>
      <c r="K153" s="177"/>
    </row>
    <row r="154" customFormat="false" ht="18.75" hidden="false" customHeight="false" outlineLevel="0" collapsed="false">
      <c r="B154" s="74"/>
      <c r="D154" s="176"/>
      <c r="E154" s="177"/>
      <c r="F154" s="177"/>
      <c r="G154" s="177"/>
      <c r="H154" s="177"/>
      <c r="I154" s="177"/>
      <c r="J154" s="177"/>
      <c r="K154" s="177"/>
    </row>
    <row r="155" customFormat="false" ht="18.75" hidden="false" customHeight="false" outlineLevel="0" collapsed="false">
      <c r="B155" s="74"/>
      <c r="D155" s="176"/>
      <c r="E155" s="177"/>
      <c r="F155" s="177"/>
      <c r="G155" s="177"/>
      <c r="H155" s="177"/>
      <c r="I155" s="177"/>
      <c r="J155" s="177"/>
      <c r="K155" s="177"/>
    </row>
    <row r="156" customFormat="false" ht="18.75" hidden="false" customHeight="false" outlineLevel="0" collapsed="false">
      <c r="B156" s="74"/>
      <c r="D156" s="176"/>
      <c r="E156" s="177"/>
      <c r="F156" s="177"/>
      <c r="G156" s="177"/>
      <c r="H156" s="177"/>
      <c r="I156" s="177"/>
      <c r="J156" s="177"/>
      <c r="K156" s="177"/>
    </row>
    <row r="157" customFormat="false" ht="18.75" hidden="false" customHeight="false" outlineLevel="0" collapsed="false">
      <c r="B157" s="74"/>
      <c r="D157" s="176"/>
      <c r="E157" s="177"/>
      <c r="F157" s="177"/>
      <c r="G157" s="177"/>
      <c r="H157" s="177"/>
      <c r="I157" s="177"/>
      <c r="J157" s="177"/>
      <c r="K157" s="177"/>
    </row>
    <row r="158" customFormat="false" ht="18.75" hidden="false" customHeight="false" outlineLevel="0" collapsed="false">
      <c r="B158" s="74"/>
      <c r="D158" s="176"/>
      <c r="E158" s="177"/>
      <c r="F158" s="177"/>
      <c r="G158" s="177"/>
      <c r="H158" s="177"/>
      <c r="I158" s="177"/>
      <c r="J158" s="177"/>
      <c r="K158" s="177"/>
    </row>
    <row r="159" customFormat="false" ht="18.75" hidden="false" customHeight="false" outlineLevel="0" collapsed="false">
      <c r="B159" s="74"/>
      <c r="D159" s="176"/>
      <c r="E159" s="177"/>
      <c r="F159" s="177"/>
      <c r="G159" s="177"/>
      <c r="H159" s="177"/>
      <c r="I159" s="177"/>
      <c r="J159" s="177"/>
      <c r="K159" s="177"/>
    </row>
    <row r="160" customFormat="false" ht="18.75" hidden="false" customHeight="false" outlineLevel="0" collapsed="false">
      <c r="B160" s="74"/>
      <c r="D160" s="176"/>
      <c r="E160" s="177"/>
      <c r="F160" s="177"/>
      <c r="G160" s="177"/>
      <c r="H160" s="177"/>
      <c r="I160" s="177"/>
      <c r="J160" s="177"/>
      <c r="K160" s="177"/>
    </row>
    <row r="161" customFormat="false" ht="18.75" hidden="false" customHeight="false" outlineLevel="0" collapsed="false">
      <c r="B161" s="74"/>
      <c r="D161" s="176"/>
      <c r="E161" s="177"/>
      <c r="F161" s="177"/>
      <c r="G161" s="177"/>
      <c r="H161" s="177"/>
      <c r="I161" s="177"/>
      <c r="J161" s="177"/>
      <c r="K161" s="177"/>
    </row>
    <row r="162" customFormat="false" ht="18.75" hidden="false" customHeight="false" outlineLevel="0" collapsed="false">
      <c r="B162" s="74"/>
      <c r="D162" s="176"/>
      <c r="E162" s="177"/>
      <c r="F162" s="177"/>
      <c r="G162" s="177"/>
      <c r="H162" s="177"/>
      <c r="I162" s="177"/>
      <c r="J162" s="177"/>
      <c r="K162" s="177"/>
    </row>
    <row r="163" customFormat="false" ht="18.75" hidden="false" customHeight="false" outlineLevel="0" collapsed="false">
      <c r="B163" s="74"/>
      <c r="D163" s="176"/>
      <c r="E163" s="177"/>
      <c r="F163" s="177"/>
      <c r="G163" s="177"/>
      <c r="H163" s="177"/>
      <c r="I163" s="177"/>
      <c r="J163" s="177"/>
      <c r="K163" s="177"/>
    </row>
    <row r="164" customFormat="false" ht="18.75" hidden="false" customHeight="false" outlineLevel="0" collapsed="false">
      <c r="B164" s="74"/>
      <c r="D164" s="176"/>
      <c r="E164" s="177"/>
      <c r="F164" s="177"/>
      <c r="G164" s="177"/>
      <c r="H164" s="177"/>
      <c r="I164" s="177"/>
      <c r="J164" s="177"/>
      <c r="K164" s="177"/>
    </row>
    <row r="165" customFormat="false" ht="18.75" hidden="false" customHeight="false" outlineLevel="0" collapsed="false">
      <c r="B165" s="74"/>
      <c r="D165" s="176"/>
      <c r="E165" s="177"/>
      <c r="F165" s="177"/>
      <c r="G165" s="177"/>
      <c r="H165" s="177"/>
      <c r="I165" s="177"/>
      <c r="J165" s="177"/>
      <c r="K165" s="177"/>
    </row>
    <row r="166" customFormat="false" ht="18.75" hidden="false" customHeight="false" outlineLevel="0" collapsed="false">
      <c r="B166" s="74"/>
      <c r="D166" s="176"/>
      <c r="E166" s="177"/>
      <c r="F166" s="177"/>
      <c r="G166" s="177"/>
      <c r="H166" s="177"/>
      <c r="I166" s="177"/>
      <c r="J166" s="177"/>
      <c r="K166" s="177"/>
    </row>
    <row r="167" customFormat="false" ht="18.75" hidden="false" customHeight="false" outlineLevel="0" collapsed="false">
      <c r="B167" s="74"/>
      <c r="D167" s="176"/>
      <c r="E167" s="177"/>
      <c r="F167" s="177"/>
      <c r="G167" s="177"/>
      <c r="H167" s="177"/>
      <c r="I167" s="177"/>
      <c r="J167" s="177"/>
      <c r="K167" s="177"/>
    </row>
    <row r="168" customFormat="false" ht="18.75" hidden="false" customHeight="false" outlineLevel="0" collapsed="false">
      <c r="B168" s="74"/>
      <c r="D168" s="176"/>
      <c r="E168" s="177"/>
      <c r="F168" s="177"/>
      <c r="G168" s="177"/>
      <c r="H168" s="177"/>
      <c r="I168" s="177"/>
      <c r="J168" s="177"/>
      <c r="K168" s="177"/>
    </row>
    <row r="169" customFormat="false" ht="18.75" hidden="false" customHeight="false" outlineLevel="0" collapsed="false">
      <c r="B169" s="74"/>
      <c r="D169" s="176"/>
      <c r="E169" s="177"/>
      <c r="F169" s="177"/>
      <c r="G169" s="177"/>
      <c r="H169" s="177"/>
      <c r="I169" s="177"/>
      <c r="J169" s="177"/>
      <c r="K169" s="177"/>
    </row>
    <row r="170" customFormat="false" ht="18.75" hidden="false" customHeight="false" outlineLevel="0" collapsed="false">
      <c r="B170" s="74"/>
      <c r="D170" s="176"/>
      <c r="E170" s="177"/>
      <c r="F170" s="177"/>
      <c r="G170" s="177"/>
      <c r="H170" s="177"/>
      <c r="I170" s="177"/>
      <c r="J170" s="177"/>
      <c r="K170" s="177"/>
    </row>
    <row r="171" customFormat="false" ht="18.75" hidden="false" customHeight="false" outlineLevel="0" collapsed="false">
      <c r="B171" s="74"/>
      <c r="D171" s="176"/>
      <c r="E171" s="177"/>
      <c r="F171" s="177"/>
      <c r="G171" s="177"/>
      <c r="H171" s="177"/>
      <c r="I171" s="177"/>
      <c r="J171" s="177"/>
      <c r="K171" s="177"/>
    </row>
    <row r="172" customFormat="false" ht="18.75" hidden="false" customHeight="false" outlineLevel="0" collapsed="false">
      <c r="B172" s="74"/>
      <c r="D172" s="176"/>
      <c r="E172" s="177"/>
      <c r="F172" s="177"/>
      <c r="G172" s="177"/>
      <c r="H172" s="177"/>
      <c r="I172" s="177"/>
      <c r="J172" s="177"/>
      <c r="K172" s="177"/>
    </row>
    <row r="173" customFormat="false" ht="18.75" hidden="false" customHeight="false" outlineLevel="0" collapsed="false">
      <c r="B173" s="74"/>
      <c r="D173" s="176"/>
      <c r="E173" s="177"/>
      <c r="F173" s="177"/>
      <c r="G173" s="177"/>
      <c r="H173" s="177"/>
      <c r="I173" s="177"/>
      <c r="J173" s="177"/>
      <c r="K173" s="177"/>
    </row>
    <row r="174" customFormat="false" ht="18.75" hidden="false" customHeight="false" outlineLevel="0" collapsed="false">
      <c r="B174" s="74"/>
      <c r="D174" s="176"/>
      <c r="E174" s="177"/>
      <c r="F174" s="177"/>
      <c r="G174" s="177"/>
      <c r="H174" s="177"/>
      <c r="I174" s="177"/>
      <c r="J174" s="177"/>
      <c r="K174" s="177"/>
    </row>
    <row r="175" customFormat="false" ht="18.75" hidden="false" customHeight="false" outlineLevel="0" collapsed="false">
      <c r="B175" s="74"/>
      <c r="D175" s="176"/>
      <c r="E175" s="177"/>
      <c r="F175" s="177"/>
      <c r="G175" s="177"/>
      <c r="H175" s="177"/>
      <c r="I175" s="177"/>
      <c r="J175" s="177"/>
      <c r="K175" s="177"/>
    </row>
    <row r="176" customFormat="false" ht="18.75" hidden="false" customHeight="false" outlineLevel="0" collapsed="false">
      <c r="B176" s="74"/>
      <c r="D176" s="176"/>
      <c r="E176" s="177"/>
      <c r="F176" s="177"/>
      <c r="G176" s="177"/>
      <c r="H176" s="177"/>
      <c r="I176" s="177"/>
      <c r="J176" s="177"/>
      <c r="K176" s="177"/>
    </row>
    <row r="177" customFormat="false" ht="18.75" hidden="false" customHeight="false" outlineLevel="0" collapsed="false">
      <c r="B177" s="74"/>
      <c r="D177" s="176"/>
      <c r="E177" s="177"/>
      <c r="F177" s="177"/>
      <c r="G177" s="177"/>
      <c r="H177" s="177"/>
      <c r="I177" s="177"/>
      <c r="J177" s="177"/>
      <c r="K177" s="177"/>
    </row>
    <row r="178" customFormat="false" ht="18.75" hidden="false" customHeight="false" outlineLevel="0" collapsed="false">
      <c r="B178" s="74"/>
      <c r="D178" s="176"/>
      <c r="E178" s="177"/>
      <c r="F178" s="177"/>
      <c r="G178" s="177"/>
      <c r="H178" s="177"/>
      <c r="I178" s="177"/>
      <c r="J178" s="177"/>
      <c r="K178" s="177"/>
    </row>
    <row r="179" customFormat="false" ht="18.75" hidden="false" customHeight="false" outlineLevel="0" collapsed="false">
      <c r="B179" s="74"/>
      <c r="D179" s="176"/>
      <c r="E179" s="177"/>
      <c r="F179" s="177"/>
      <c r="G179" s="177"/>
      <c r="H179" s="177"/>
      <c r="I179" s="177"/>
      <c r="J179" s="177"/>
      <c r="K179" s="177"/>
    </row>
    <row r="180" customFormat="false" ht="18.75" hidden="false" customHeight="false" outlineLevel="0" collapsed="false">
      <c r="B180" s="74"/>
      <c r="D180" s="176"/>
      <c r="E180" s="177"/>
      <c r="F180" s="177"/>
      <c r="G180" s="177"/>
      <c r="H180" s="177"/>
      <c r="I180" s="177"/>
      <c r="J180" s="177"/>
      <c r="K180" s="177"/>
    </row>
    <row r="181" customFormat="false" ht="18.75" hidden="false" customHeight="false" outlineLevel="0" collapsed="false">
      <c r="B181" s="74"/>
      <c r="D181" s="176"/>
      <c r="E181" s="177"/>
      <c r="F181" s="177"/>
      <c r="G181" s="177"/>
      <c r="H181" s="177"/>
      <c r="I181" s="177"/>
      <c r="J181" s="177"/>
      <c r="K181" s="177"/>
    </row>
    <row r="182" customFormat="false" ht="18.75" hidden="false" customHeight="false" outlineLevel="0" collapsed="false">
      <c r="B182" s="74"/>
      <c r="D182" s="176"/>
      <c r="E182" s="177"/>
      <c r="F182" s="177"/>
      <c r="G182" s="177"/>
      <c r="H182" s="177"/>
      <c r="I182" s="177"/>
      <c r="J182" s="177"/>
      <c r="K182" s="177"/>
    </row>
    <row r="183" customFormat="false" ht="18.75" hidden="false" customHeight="false" outlineLevel="0" collapsed="false">
      <c r="B183" s="74"/>
      <c r="D183" s="176"/>
      <c r="E183" s="177"/>
      <c r="F183" s="177"/>
      <c r="G183" s="177"/>
      <c r="H183" s="177"/>
      <c r="I183" s="177"/>
      <c r="J183" s="177"/>
      <c r="K183" s="177"/>
    </row>
    <row r="184" customFormat="false" ht="18.75" hidden="false" customHeight="false" outlineLevel="0" collapsed="false">
      <c r="B184" s="74"/>
      <c r="D184" s="176"/>
      <c r="E184" s="177"/>
      <c r="F184" s="177"/>
      <c r="G184" s="177"/>
      <c r="H184" s="177"/>
      <c r="I184" s="177"/>
      <c r="J184" s="177"/>
      <c r="K184" s="177"/>
    </row>
    <row r="185" customFormat="false" ht="18.75" hidden="false" customHeight="false" outlineLevel="0" collapsed="false">
      <c r="B185" s="74"/>
      <c r="D185" s="176"/>
      <c r="E185" s="177"/>
      <c r="F185" s="177"/>
      <c r="G185" s="177"/>
      <c r="H185" s="177"/>
      <c r="I185" s="177"/>
      <c r="J185" s="177"/>
      <c r="K185" s="177"/>
    </row>
    <row r="186" customFormat="false" ht="18.75" hidden="false" customHeight="false" outlineLevel="0" collapsed="false">
      <c r="B186" s="74"/>
      <c r="D186" s="176"/>
      <c r="E186" s="177"/>
      <c r="F186" s="177"/>
      <c r="G186" s="177"/>
      <c r="H186" s="177"/>
      <c r="I186" s="177"/>
      <c r="J186" s="177"/>
      <c r="K186" s="177"/>
    </row>
    <row r="187" customFormat="false" ht="18.75" hidden="false" customHeight="false" outlineLevel="0" collapsed="false">
      <c r="B187" s="74"/>
      <c r="D187" s="176"/>
      <c r="E187" s="177"/>
      <c r="F187" s="177"/>
      <c r="G187" s="177"/>
      <c r="H187" s="177"/>
      <c r="I187" s="177"/>
      <c r="J187" s="177"/>
      <c r="K187" s="177"/>
    </row>
    <row r="188" customFormat="false" ht="18.75" hidden="false" customHeight="false" outlineLevel="0" collapsed="false">
      <c r="B188" s="74"/>
      <c r="D188" s="176"/>
      <c r="E188" s="177"/>
      <c r="F188" s="177"/>
      <c r="G188" s="177"/>
      <c r="H188" s="177"/>
      <c r="I188" s="177"/>
      <c r="J188" s="177"/>
      <c r="K188" s="177"/>
    </row>
    <row r="189" customFormat="false" ht="18.75" hidden="false" customHeight="false" outlineLevel="0" collapsed="false">
      <c r="B189" s="74"/>
      <c r="D189" s="176"/>
      <c r="E189" s="177"/>
      <c r="F189" s="177"/>
      <c r="G189" s="177"/>
      <c r="H189" s="177"/>
      <c r="I189" s="177"/>
      <c r="J189" s="177"/>
      <c r="K189" s="177"/>
    </row>
    <row r="190" customFormat="false" ht="18.75" hidden="false" customHeight="false" outlineLevel="0" collapsed="false">
      <c r="B190" s="74"/>
      <c r="D190" s="176"/>
      <c r="E190" s="177"/>
      <c r="F190" s="177"/>
      <c r="G190" s="177"/>
      <c r="H190" s="177"/>
      <c r="I190" s="177"/>
      <c r="J190" s="177"/>
      <c r="K190" s="177"/>
    </row>
    <row r="191" customFormat="false" ht="18.75" hidden="false" customHeight="false" outlineLevel="0" collapsed="false">
      <c r="B191" s="74"/>
      <c r="D191" s="176"/>
      <c r="E191" s="177"/>
      <c r="F191" s="177"/>
      <c r="G191" s="177"/>
      <c r="H191" s="177"/>
      <c r="I191" s="177"/>
      <c r="J191" s="177"/>
      <c r="K191" s="177"/>
    </row>
    <row r="192" customFormat="false" ht="18.75" hidden="false" customHeight="false" outlineLevel="0" collapsed="false">
      <c r="B192" s="74"/>
      <c r="D192" s="176"/>
      <c r="E192" s="177"/>
      <c r="F192" s="177"/>
      <c r="G192" s="177"/>
      <c r="H192" s="177"/>
      <c r="I192" s="177"/>
      <c r="J192" s="177"/>
      <c r="K192" s="177"/>
    </row>
    <row r="193" customFormat="false" ht="18.75" hidden="false" customHeight="false" outlineLevel="0" collapsed="false">
      <c r="B193" s="74"/>
      <c r="D193" s="176"/>
      <c r="E193" s="177"/>
      <c r="F193" s="177"/>
      <c r="G193" s="177"/>
      <c r="H193" s="177"/>
      <c r="I193" s="177"/>
      <c r="J193" s="177"/>
      <c r="K193" s="177"/>
    </row>
    <row r="194" customFormat="false" ht="18.75" hidden="false" customHeight="false" outlineLevel="0" collapsed="false">
      <c r="B194" s="74"/>
      <c r="D194" s="176"/>
      <c r="E194" s="177"/>
      <c r="F194" s="177"/>
      <c r="G194" s="177"/>
      <c r="H194" s="177"/>
      <c r="I194" s="177"/>
      <c r="J194" s="177"/>
      <c r="K194" s="177"/>
    </row>
    <row r="195" customFormat="false" ht="18.75" hidden="false" customHeight="false" outlineLevel="0" collapsed="false">
      <c r="B195" s="74"/>
      <c r="D195" s="176"/>
      <c r="E195" s="177"/>
      <c r="F195" s="177"/>
      <c r="G195" s="177"/>
      <c r="H195" s="177"/>
      <c r="I195" s="177"/>
      <c r="J195" s="177"/>
      <c r="K195" s="177"/>
    </row>
    <row r="196" customFormat="false" ht="18.75" hidden="false" customHeight="false" outlineLevel="0" collapsed="false">
      <c r="B196" s="74"/>
      <c r="D196" s="176"/>
      <c r="E196" s="177"/>
      <c r="F196" s="177"/>
      <c r="G196" s="177"/>
      <c r="H196" s="177"/>
      <c r="I196" s="177"/>
      <c r="J196" s="177"/>
      <c r="K196" s="177"/>
    </row>
    <row r="197" customFormat="false" ht="18.75" hidden="false" customHeight="false" outlineLevel="0" collapsed="false">
      <c r="B197" s="74"/>
      <c r="D197" s="176"/>
      <c r="E197" s="177"/>
      <c r="F197" s="177"/>
      <c r="G197" s="177"/>
      <c r="H197" s="177"/>
      <c r="I197" s="177"/>
      <c r="J197" s="177"/>
      <c r="K197" s="177"/>
    </row>
    <row r="198" customFormat="false" ht="18.75" hidden="false" customHeight="false" outlineLevel="0" collapsed="false">
      <c r="B198" s="81"/>
    </row>
    <row r="199" customFormat="false" ht="18.75" hidden="false" customHeight="false" outlineLevel="0" collapsed="false">
      <c r="B199" s="81"/>
    </row>
    <row r="200" customFormat="false" ht="18.75" hidden="false" customHeight="false" outlineLevel="0" collapsed="false">
      <c r="B200" s="81"/>
    </row>
    <row r="201" customFormat="false" ht="18.75" hidden="false" customHeight="false" outlineLevel="0" collapsed="false">
      <c r="B201" s="81"/>
    </row>
    <row r="202" customFormat="false" ht="18.75" hidden="false" customHeight="false" outlineLevel="0" collapsed="false">
      <c r="B202" s="81"/>
    </row>
    <row r="203" customFormat="false" ht="18.75" hidden="false" customHeight="false" outlineLevel="0" collapsed="false">
      <c r="B203" s="81"/>
    </row>
    <row r="204" customFormat="false" ht="18.75" hidden="false" customHeight="false" outlineLevel="0" collapsed="false">
      <c r="B204" s="81"/>
    </row>
    <row r="205" customFormat="false" ht="18.75" hidden="false" customHeight="false" outlineLevel="0" collapsed="false">
      <c r="B205" s="81"/>
    </row>
    <row r="206" customFormat="false" ht="18.75" hidden="false" customHeight="false" outlineLevel="0" collapsed="false">
      <c r="B206" s="81"/>
    </row>
    <row r="207" customFormat="false" ht="18.75" hidden="false" customHeight="false" outlineLevel="0" collapsed="false">
      <c r="B207" s="81"/>
    </row>
    <row r="208" customFormat="false" ht="18.75" hidden="false" customHeight="false" outlineLevel="0" collapsed="false">
      <c r="B208" s="81"/>
    </row>
    <row r="209" customFormat="false" ht="18.75" hidden="false" customHeight="false" outlineLevel="0" collapsed="false">
      <c r="B209" s="81"/>
    </row>
    <row r="210" customFormat="false" ht="18.75" hidden="false" customHeight="false" outlineLevel="0" collapsed="false">
      <c r="B210" s="81"/>
    </row>
    <row r="211" customFormat="false" ht="18.75" hidden="false" customHeight="false" outlineLevel="0" collapsed="false">
      <c r="B211" s="81"/>
    </row>
    <row r="212" customFormat="false" ht="18.75" hidden="false" customHeight="false" outlineLevel="0" collapsed="false">
      <c r="B212" s="81"/>
    </row>
    <row r="213" customFormat="false" ht="18.75" hidden="false" customHeight="false" outlineLevel="0" collapsed="false">
      <c r="B213" s="81"/>
    </row>
    <row r="214" customFormat="false" ht="18.75" hidden="false" customHeight="false" outlineLevel="0" collapsed="false">
      <c r="B214" s="81"/>
    </row>
    <row r="215" customFormat="false" ht="18.75" hidden="false" customHeight="false" outlineLevel="0" collapsed="false">
      <c r="B215" s="81"/>
    </row>
    <row r="216" customFormat="false" ht="18.75" hidden="false" customHeight="false" outlineLevel="0" collapsed="false">
      <c r="B216" s="81"/>
    </row>
    <row r="217" customFormat="false" ht="18.75" hidden="false" customHeight="false" outlineLevel="0" collapsed="false">
      <c r="B217" s="81"/>
    </row>
    <row r="218" customFormat="false" ht="18.75" hidden="false" customHeight="false" outlineLevel="0" collapsed="false">
      <c r="B218" s="81"/>
    </row>
    <row r="219" customFormat="false" ht="18.75" hidden="false" customHeight="false" outlineLevel="0" collapsed="false">
      <c r="B219" s="81"/>
    </row>
    <row r="220" customFormat="false" ht="18.75" hidden="false" customHeight="false" outlineLevel="0" collapsed="false">
      <c r="B220" s="81"/>
    </row>
    <row r="221" customFormat="false" ht="18.75" hidden="false" customHeight="false" outlineLevel="0" collapsed="false">
      <c r="B221" s="81"/>
    </row>
    <row r="222" customFormat="false" ht="18.75" hidden="false" customHeight="false" outlineLevel="0" collapsed="false">
      <c r="B222" s="81"/>
    </row>
    <row r="223" customFormat="false" ht="18.75" hidden="false" customHeight="false" outlineLevel="0" collapsed="false">
      <c r="B223" s="81"/>
    </row>
    <row r="224" customFormat="false" ht="18.75" hidden="false" customHeight="false" outlineLevel="0" collapsed="false">
      <c r="B224" s="81"/>
    </row>
    <row r="225" customFormat="false" ht="18.75" hidden="false" customHeight="false" outlineLevel="0" collapsed="false">
      <c r="B225" s="81"/>
    </row>
    <row r="226" customFormat="false" ht="18.75" hidden="false" customHeight="false" outlineLevel="0" collapsed="false">
      <c r="B226" s="81"/>
    </row>
    <row r="227" customFormat="false" ht="18.75" hidden="false" customHeight="false" outlineLevel="0" collapsed="false">
      <c r="B227" s="81"/>
    </row>
    <row r="228" customFormat="false" ht="18.75" hidden="false" customHeight="false" outlineLevel="0" collapsed="false">
      <c r="B228" s="81"/>
    </row>
    <row r="229" customFormat="false" ht="18.75" hidden="false" customHeight="false" outlineLevel="0" collapsed="false">
      <c r="B229" s="81"/>
    </row>
    <row r="230" customFormat="false" ht="18.75" hidden="false" customHeight="false" outlineLevel="0" collapsed="false">
      <c r="B230" s="81"/>
    </row>
    <row r="231" customFormat="false" ht="18.75" hidden="false" customHeight="false" outlineLevel="0" collapsed="false">
      <c r="B231" s="81"/>
    </row>
    <row r="232" customFormat="false" ht="18.75" hidden="false" customHeight="false" outlineLevel="0" collapsed="false">
      <c r="B232" s="81"/>
    </row>
    <row r="233" customFormat="false" ht="18.75" hidden="false" customHeight="false" outlineLevel="0" collapsed="false">
      <c r="B233" s="81"/>
    </row>
    <row r="234" customFormat="false" ht="18.75" hidden="false" customHeight="false" outlineLevel="0" collapsed="false">
      <c r="B234" s="81"/>
    </row>
    <row r="235" customFormat="false" ht="18.75" hidden="false" customHeight="false" outlineLevel="0" collapsed="false">
      <c r="B235" s="81"/>
    </row>
    <row r="236" customFormat="false" ht="18.75" hidden="false" customHeight="false" outlineLevel="0" collapsed="false">
      <c r="B236" s="81"/>
    </row>
    <row r="237" customFormat="false" ht="18.75" hidden="false" customHeight="false" outlineLevel="0" collapsed="false">
      <c r="B237" s="81"/>
    </row>
    <row r="238" customFormat="false" ht="18.75" hidden="false" customHeight="false" outlineLevel="0" collapsed="false">
      <c r="B238" s="81"/>
    </row>
    <row r="239" customFormat="false" ht="18.75" hidden="false" customHeight="false" outlineLevel="0" collapsed="false">
      <c r="B239" s="81"/>
    </row>
    <row r="240" customFormat="false" ht="18.75" hidden="false" customHeight="false" outlineLevel="0" collapsed="false">
      <c r="B240" s="81"/>
    </row>
    <row r="241" customFormat="false" ht="18.75" hidden="false" customHeight="false" outlineLevel="0" collapsed="false">
      <c r="B241" s="81"/>
    </row>
    <row r="242" customFormat="false" ht="18.75" hidden="false" customHeight="false" outlineLevel="0" collapsed="false">
      <c r="B242" s="81"/>
    </row>
    <row r="243" customFormat="false" ht="18.75" hidden="false" customHeight="false" outlineLevel="0" collapsed="false">
      <c r="B243" s="81"/>
    </row>
    <row r="244" customFormat="false" ht="18.75" hidden="false" customHeight="false" outlineLevel="0" collapsed="false">
      <c r="B244" s="81"/>
    </row>
    <row r="245" customFormat="false" ht="18.75" hidden="false" customHeight="false" outlineLevel="0" collapsed="false">
      <c r="B245" s="81"/>
    </row>
    <row r="246" customFormat="false" ht="18.75" hidden="false" customHeight="false" outlineLevel="0" collapsed="false">
      <c r="B246" s="81"/>
    </row>
    <row r="247" customFormat="false" ht="18.75" hidden="false" customHeight="false" outlineLevel="0" collapsed="false">
      <c r="B247" s="81"/>
    </row>
    <row r="248" customFormat="false" ht="18.75" hidden="false" customHeight="false" outlineLevel="0" collapsed="false">
      <c r="B248" s="81"/>
    </row>
    <row r="249" customFormat="false" ht="18.75" hidden="false" customHeight="false" outlineLevel="0" collapsed="false">
      <c r="B249" s="81"/>
    </row>
    <row r="250" customFormat="false" ht="18.75" hidden="false" customHeight="false" outlineLevel="0" collapsed="false">
      <c r="B250" s="81"/>
    </row>
    <row r="251" customFormat="false" ht="18.75" hidden="false" customHeight="false" outlineLevel="0" collapsed="false">
      <c r="B251" s="81"/>
    </row>
    <row r="252" customFormat="false" ht="18.75" hidden="false" customHeight="false" outlineLevel="0" collapsed="false">
      <c r="B252" s="81"/>
    </row>
    <row r="253" customFormat="false" ht="18.75" hidden="false" customHeight="false" outlineLevel="0" collapsed="false">
      <c r="B253" s="81"/>
    </row>
    <row r="254" customFormat="false" ht="18.75" hidden="false" customHeight="false" outlineLevel="0" collapsed="false">
      <c r="B254" s="81"/>
    </row>
    <row r="255" customFormat="false" ht="18.75" hidden="false" customHeight="false" outlineLevel="0" collapsed="false">
      <c r="B255" s="81"/>
    </row>
    <row r="256" customFormat="false" ht="18.75" hidden="false" customHeight="false" outlineLevel="0" collapsed="false">
      <c r="B256" s="81"/>
    </row>
    <row r="257" customFormat="false" ht="18.75" hidden="false" customHeight="false" outlineLevel="0" collapsed="false">
      <c r="B257" s="81"/>
    </row>
    <row r="258" customFormat="false" ht="18.75" hidden="false" customHeight="false" outlineLevel="0" collapsed="false">
      <c r="B258" s="81"/>
    </row>
    <row r="259" customFormat="false" ht="18.75" hidden="false" customHeight="false" outlineLevel="0" collapsed="false">
      <c r="B259" s="81"/>
    </row>
    <row r="260" customFormat="false" ht="18.75" hidden="false" customHeight="false" outlineLevel="0" collapsed="false">
      <c r="B260" s="81"/>
    </row>
    <row r="261" customFormat="false" ht="18.75" hidden="false" customHeight="false" outlineLevel="0" collapsed="false">
      <c r="B261" s="81"/>
    </row>
    <row r="262" customFormat="false" ht="18.75" hidden="false" customHeight="false" outlineLevel="0" collapsed="false">
      <c r="B262" s="81"/>
    </row>
    <row r="263" customFormat="false" ht="18.75" hidden="false" customHeight="false" outlineLevel="0" collapsed="false">
      <c r="B263" s="81"/>
    </row>
    <row r="264" customFormat="false" ht="18.75" hidden="false" customHeight="false" outlineLevel="0" collapsed="false">
      <c r="B264" s="81"/>
    </row>
    <row r="265" customFormat="false" ht="18.75" hidden="false" customHeight="false" outlineLevel="0" collapsed="false">
      <c r="B265" s="81"/>
    </row>
    <row r="266" customFormat="false" ht="18.75" hidden="false" customHeight="false" outlineLevel="0" collapsed="false">
      <c r="B266" s="81"/>
    </row>
    <row r="267" customFormat="false" ht="18.75" hidden="false" customHeight="false" outlineLevel="0" collapsed="false">
      <c r="B267" s="81"/>
    </row>
    <row r="268" customFormat="false" ht="18.75" hidden="false" customHeight="false" outlineLevel="0" collapsed="false">
      <c r="B268" s="81"/>
    </row>
    <row r="269" customFormat="false" ht="18.75" hidden="false" customHeight="false" outlineLevel="0" collapsed="false">
      <c r="B269" s="81"/>
    </row>
    <row r="270" customFormat="false" ht="18.75" hidden="false" customHeight="false" outlineLevel="0" collapsed="false">
      <c r="B270" s="81"/>
    </row>
    <row r="271" customFormat="false" ht="18.75" hidden="false" customHeight="false" outlineLevel="0" collapsed="false">
      <c r="B271" s="81"/>
    </row>
    <row r="272" customFormat="false" ht="18.75" hidden="false" customHeight="false" outlineLevel="0" collapsed="false">
      <c r="B272" s="81"/>
    </row>
    <row r="273" customFormat="false" ht="18.75" hidden="false" customHeight="false" outlineLevel="0" collapsed="false">
      <c r="B273" s="81"/>
    </row>
    <row r="274" customFormat="false" ht="18.75" hidden="false" customHeight="false" outlineLevel="0" collapsed="false">
      <c r="B274" s="81"/>
    </row>
    <row r="275" customFormat="false" ht="18.75" hidden="false" customHeight="false" outlineLevel="0" collapsed="false">
      <c r="B275" s="81"/>
    </row>
    <row r="276" customFormat="false" ht="18.75" hidden="false" customHeight="false" outlineLevel="0" collapsed="false">
      <c r="B276" s="81"/>
    </row>
    <row r="277" customFormat="false" ht="18.75" hidden="false" customHeight="false" outlineLevel="0" collapsed="false">
      <c r="B277" s="81"/>
    </row>
    <row r="278" customFormat="false" ht="18.75" hidden="false" customHeight="false" outlineLevel="0" collapsed="false">
      <c r="B278" s="81"/>
    </row>
    <row r="279" customFormat="false" ht="18.75" hidden="false" customHeight="false" outlineLevel="0" collapsed="false">
      <c r="B279" s="81"/>
    </row>
    <row r="280" customFormat="false" ht="18.75" hidden="false" customHeight="false" outlineLevel="0" collapsed="false">
      <c r="B280" s="81"/>
    </row>
    <row r="281" customFormat="false" ht="18.75" hidden="false" customHeight="false" outlineLevel="0" collapsed="false">
      <c r="B281" s="81"/>
    </row>
    <row r="282" customFormat="false" ht="18.75" hidden="false" customHeight="false" outlineLevel="0" collapsed="false">
      <c r="B282" s="81"/>
    </row>
    <row r="283" customFormat="false" ht="18.75" hidden="false" customHeight="false" outlineLevel="0" collapsed="false">
      <c r="B283" s="81"/>
    </row>
    <row r="284" customFormat="false" ht="18.75" hidden="false" customHeight="false" outlineLevel="0" collapsed="false">
      <c r="B284" s="81"/>
    </row>
    <row r="285" customFormat="false" ht="18.75" hidden="false" customHeight="false" outlineLevel="0" collapsed="false">
      <c r="B285" s="81"/>
    </row>
    <row r="286" customFormat="false" ht="18.75" hidden="false" customHeight="false" outlineLevel="0" collapsed="false">
      <c r="B286" s="81"/>
    </row>
    <row r="287" customFormat="false" ht="18.75" hidden="false" customHeight="false" outlineLevel="0" collapsed="false">
      <c r="B287" s="81"/>
    </row>
    <row r="288" customFormat="false" ht="18.75" hidden="false" customHeight="false" outlineLevel="0" collapsed="false">
      <c r="B288" s="81"/>
    </row>
    <row r="289" customFormat="false" ht="18.75" hidden="false" customHeight="false" outlineLevel="0" collapsed="false">
      <c r="B289" s="81"/>
    </row>
    <row r="290" customFormat="false" ht="18.75" hidden="false" customHeight="false" outlineLevel="0" collapsed="false">
      <c r="B290" s="81"/>
    </row>
    <row r="291" customFormat="false" ht="18.75" hidden="false" customHeight="false" outlineLevel="0" collapsed="false">
      <c r="B291" s="81"/>
    </row>
    <row r="292" customFormat="false" ht="18.75" hidden="false" customHeight="false" outlineLevel="0" collapsed="false">
      <c r="B292" s="81"/>
    </row>
    <row r="293" customFormat="false" ht="18.75" hidden="false" customHeight="false" outlineLevel="0" collapsed="false">
      <c r="B293" s="81"/>
    </row>
    <row r="294" customFormat="false" ht="18.75" hidden="false" customHeight="false" outlineLevel="0" collapsed="false">
      <c r="B294" s="81"/>
    </row>
    <row r="295" customFormat="false" ht="18.75" hidden="false" customHeight="false" outlineLevel="0" collapsed="false">
      <c r="B295" s="81"/>
    </row>
    <row r="296" customFormat="false" ht="18.75" hidden="false" customHeight="false" outlineLevel="0" collapsed="false">
      <c r="B296" s="81"/>
    </row>
    <row r="297" customFormat="false" ht="18.75" hidden="false" customHeight="false" outlineLevel="0" collapsed="false">
      <c r="B297" s="81"/>
    </row>
    <row r="298" customFormat="false" ht="18.75" hidden="false" customHeight="false" outlineLevel="0" collapsed="false">
      <c r="B298" s="81"/>
    </row>
    <row r="299" customFormat="false" ht="18.75" hidden="false" customHeight="false" outlineLevel="0" collapsed="false">
      <c r="B299" s="81"/>
    </row>
    <row r="300" customFormat="false" ht="18.75" hidden="false" customHeight="false" outlineLevel="0" collapsed="false">
      <c r="B300" s="81"/>
    </row>
    <row r="301" customFormat="false" ht="18.75" hidden="false" customHeight="false" outlineLevel="0" collapsed="false">
      <c r="B301" s="81"/>
    </row>
    <row r="302" customFormat="false" ht="18.75" hidden="false" customHeight="false" outlineLevel="0" collapsed="false">
      <c r="B302" s="81"/>
    </row>
    <row r="303" customFormat="false" ht="18.75" hidden="false" customHeight="false" outlineLevel="0" collapsed="false">
      <c r="B303" s="81"/>
    </row>
    <row r="304" customFormat="false" ht="18.75" hidden="false" customHeight="false" outlineLevel="0" collapsed="false">
      <c r="B304" s="81"/>
    </row>
    <row r="305" customFormat="false" ht="18.75" hidden="false" customHeight="false" outlineLevel="0" collapsed="false">
      <c r="B305" s="81"/>
    </row>
    <row r="306" customFormat="false" ht="18.75" hidden="false" customHeight="false" outlineLevel="0" collapsed="false">
      <c r="B306" s="81"/>
    </row>
    <row r="307" customFormat="false" ht="18.75" hidden="false" customHeight="false" outlineLevel="0" collapsed="false">
      <c r="B307" s="81"/>
    </row>
    <row r="308" customFormat="false" ht="18.75" hidden="false" customHeight="false" outlineLevel="0" collapsed="false">
      <c r="B308" s="81"/>
    </row>
    <row r="309" customFormat="false" ht="18.75" hidden="false" customHeight="false" outlineLevel="0" collapsed="false">
      <c r="B309" s="81"/>
    </row>
    <row r="310" customFormat="false" ht="18.75" hidden="false" customHeight="false" outlineLevel="0" collapsed="false">
      <c r="B310" s="81"/>
    </row>
    <row r="311" customFormat="false" ht="18.75" hidden="false" customHeight="false" outlineLevel="0" collapsed="false">
      <c r="B311" s="81"/>
    </row>
    <row r="312" customFormat="false" ht="18.75" hidden="false" customHeight="false" outlineLevel="0" collapsed="false">
      <c r="B312" s="81"/>
    </row>
    <row r="313" customFormat="false" ht="18.75" hidden="false" customHeight="false" outlineLevel="0" collapsed="false">
      <c r="B313" s="81"/>
    </row>
    <row r="314" customFormat="false" ht="18.75" hidden="false" customHeight="false" outlineLevel="0" collapsed="false">
      <c r="B314" s="81"/>
    </row>
    <row r="315" customFormat="false" ht="18.75" hidden="false" customHeight="false" outlineLevel="0" collapsed="false">
      <c r="B315" s="81"/>
    </row>
    <row r="316" customFormat="false" ht="18.75" hidden="false" customHeight="false" outlineLevel="0" collapsed="false">
      <c r="B316" s="81"/>
    </row>
    <row r="317" customFormat="false" ht="18.75" hidden="false" customHeight="false" outlineLevel="0" collapsed="false">
      <c r="B317" s="81"/>
    </row>
    <row r="318" customFormat="false" ht="18.75" hidden="false" customHeight="false" outlineLevel="0" collapsed="false">
      <c r="B318" s="81"/>
    </row>
    <row r="319" customFormat="false" ht="18.75" hidden="false" customHeight="false" outlineLevel="0" collapsed="false">
      <c r="B319" s="81"/>
    </row>
    <row r="320" customFormat="false" ht="18.75" hidden="false" customHeight="false" outlineLevel="0" collapsed="false">
      <c r="B320" s="81"/>
    </row>
    <row r="321" customFormat="false" ht="18.75" hidden="false" customHeight="false" outlineLevel="0" collapsed="false">
      <c r="B321" s="81"/>
    </row>
    <row r="322" customFormat="false" ht="18.75" hidden="false" customHeight="false" outlineLevel="0" collapsed="false">
      <c r="B322" s="81"/>
    </row>
    <row r="323" customFormat="false" ht="18.75" hidden="false" customHeight="false" outlineLevel="0" collapsed="false">
      <c r="B323" s="81"/>
    </row>
    <row r="324" customFormat="false" ht="18.75" hidden="false" customHeight="false" outlineLevel="0" collapsed="false">
      <c r="B324" s="81"/>
    </row>
    <row r="325" customFormat="false" ht="18.75" hidden="false" customHeight="false" outlineLevel="0" collapsed="false">
      <c r="B325" s="81"/>
    </row>
    <row r="326" customFormat="false" ht="18.75" hidden="false" customHeight="false" outlineLevel="0" collapsed="false">
      <c r="B326" s="81"/>
    </row>
    <row r="327" customFormat="false" ht="18.75" hidden="false" customHeight="false" outlineLevel="0" collapsed="false">
      <c r="B327" s="81"/>
    </row>
    <row r="328" customFormat="false" ht="18.75" hidden="false" customHeight="false" outlineLevel="0" collapsed="false">
      <c r="B328" s="81"/>
    </row>
    <row r="329" customFormat="false" ht="18.75" hidden="false" customHeight="false" outlineLevel="0" collapsed="false">
      <c r="B329" s="81"/>
    </row>
    <row r="330" customFormat="false" ht="18.75" hidden="false" customHeight="false" outlineLevel="0" collapsed="false">
      <c r="B330" s="81"/>
    </row>
    <row r="331" customFormat="false" ht="18.75" hidden="false" customHeight="false" outlineLevel="0" collapsed="false">
      <c r="B331" s="81"/>
    </row>
    <row r="332" customFormat="false" ht="18.75" hidden="false" customHeight="false" outlineLevel="0" collapsed="false">
      <c r="B332" s="81"/>
    </row>
    <row r="333" customFormat="false" ht="18.75" hidden="false" customHeight="false" outlineLevel="0" collapsed="false">
      <c r="B333" s="81"/>
    </row>
    <row r="334" customFormat="false" ht="18.75" hidden="false" customHeight="false" outlineLevel="0" collapsed="false">
      <c r="B334" s="81"/>
    </row>
    <row r="335" customFormat="false" ht="18.75" hidden="false" customHeight="false" outlineLevel="0" collapsed="false">
      <c r="B335" s="81"/>
    </row>
    <row r="336" customFormat="false" ht="18.75" hidden="false" customHeight="false" outlineLevel="0" collapsed="false">
      <c r="B336" s="81"/>
    </row>
    <row r="337" customFormat="false" ht="18.75" hidden="false" customHeight="false" outlineLevel="0" collapsed="false">
      <c r="B337" s="81"/>
    </row>
    <row r="338" customFormat="false" ht="18.75" hidden="false" customHeight="false" outlineLevel="0" collapsed="false">
      <c r="B338" s="81"/>
    </row>
    <row r="339" customFormat="false" ht="18.75" hidden="false" customHeight="false" outlineLevel="0" collapsed="false">
      <c r="B339" s="81"/>
    </row>
    <row r="340" customFormat="false" ht="18.75" hidden="false" customHeight="false" outlineLevel="0" collapsed="false">
      <c r="B340" s="81"/>
    </row>
    <row r="341" customFormat="false" ht="18.75" hidden="false" customHeight="false" outlineLevel="0" collapsed="false">
      <c r="B341" s="81"/>
    </row>
    <row r="342" customFormat="false" ht="18.75" hidden="false" customHeight="false" outlineLevel="0" collapsed="false">
      <c r="B342" s="81"/>
    </row>
    <row r="343" customFormat="false" ht="18.75" hidden="false" customHeight="false" outlineLevel="0" collapsed="false">
      <c r="B343" s="81"/>
    </row>
    <row r="344" customFormat="false" ht="18.75" hidden="false" customHeight="false" outlineLevel="0" collapsed="false">
      <c r="B344" s="81"/>
    </row>
    <row r="345" customFormat="false" ht="18.75" hidden="false" customHeight="false" outlineLevel="0" collapsed="false">
      <c r="B345" s="81"/>
    </row>
    <row r="346" customFormat="false" ht="18.75" hidden="false" customHeight="false" outlineLevel="0" collapsed="false">
      <c r="B346" s="81"/>
    </row>
    <row r="347" customFormat="false" ht="18.75" hidden="false" customHeight="false" outlineLevel="0" collapsed="false">
      <c r="B347" s="81"/>
    </row>
    <row r="348" customFormat="false" ht="18.75" hidden="false" customHeight="false" outlineLevel="0" collapsed="false">
      <c r="B348" s="81"/>
    </row>
    <row r="349" customFormat="false" ht="18.75" hidden="false" customHeight="false" outlineLevel="0" collapsed="false">
      <c r="B349" s="81"/>
    </row>
    <row r="350" customFormat="false" ht="18.75" hidden="false" customHeight="false" outlineLevel="0" collapsed="false">
      <c r="B350" s="81"/>
    </row>
    <row r="351" customFormat="false" ht="18.75" hidden="false" customHeight="false" outlineLevel="0" collapsed="false">
      <c r="B351" s="81"/>
    </row>
    <row r="352" customFormat="false" ht="18.75" hidden="false" customHeight="false" outlineLevel="0" collapsed="false">
      <c r="B352" s="81"/>
    </row>
    <row r="353" customFormat="false" ht="18.75" hidden="false" customHeight="false" outlineLevel="0" collapsed="false">
      <c r="B353" s="81"/>
    </row>
    <row r="354" customFormat="false" ht="18.75" hidden="false" customHeight="false" outlineLevel="0" collapsed="false">
      <c r="B354" s="81"/>
    </row>
    <row r="355" customFormat="false" ht="18.75" hidden="false" customHeight="false" outlineLevel="0" collapsed="false">
      <c r="B355" s="81"/>
    </row>
    <row r="356" customFormat="false" ht="18.75" hidden="false" customHeight="false" outlineLevel="0" collapsed="false">
      <c r="B356" s="81"/>
    </row>
    <row r="357" customFormat="false" ht="18.75" hidden="false" customHeight="false" outlineLevel="0" collapsed="false">
      <c r="B357" s="81"/>
    </row>
    <row r="358" customFormat="false" ht="18.75" hidden="false" customHeight="false" outlineLevel="0" collapsed="false">
      <c r="B358" s="81"/>
    </row>
    <row r="359" customFormat="false" ht="18.75" hidden="false" customHeight="false" outlineLevel="0" collapsed="false">
      <c r="B359" s="81"/>
    </row>
    <row r="360" customFormat="false" ht="18.75" hidden="false" customHeight="false" outlineLevel="0" collapsed="false">
      <c r="B360" s="81"/>
    </row>
    <row r="361" customFormat="false" ht="18.75" hidden="false" customHeight="false" outlineLevel="0" collapsed="false">
      <c r="B361" s="81"/>
    </row>
    <row r="362" customFormat="false" ht="18.75" hidden="false" customHeight="false" outlineLevel="0" collapsed="false">
      <c r="B362" s="81"/>
    </row>
    <row r="363" customFormat="false" ht="18.75" hidden="false" customHeight="false" outlineLevel="0" collapsed="false">
      <c r="B363" s="81"/>
    </row>
    <row r="364" customFormat="false" ht="18.75" hidden="false" customHeight="false" outlineLevel="0" collapsed="false">
      <c r="B364" s="81"/>
    </row>
  </sheetData>
  <mergeCells count="24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B122:L122"/>
    <mergeCell ref="B128:L128"/>
    <mergeCell ref="D138:G138"/>
    <mergeCell ref="I138:K138"/>
    <mergeCell ref="D139:G139"/>
    <mergeCell ref="I139:K139"/>
    <mergeCell ref="D140:G140"/>
    <mergeCell ref="I140:K140"/>
    <mergeCell ref="D141:G141"/>
    <mergeCell ref="I141:K141"/>
    <mergeCell ref="D142:G142"/>
    <mergeCell ref="I142:K142"/>
    <mergeCell ref="D143:G143"/>
    <mergeCell ref="I143:K14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0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V18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selection pane="topLeft" activeCell="M13" activeCellId="0" sqref="M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88" width="8.56"/>
    <col collapsed="false" customWidth="true" hidden="false" outlineLevel="0" max="2" min="2" style="188" width="43.99"/>
    <col collapsed="false" customWidth="true" hidden="false" outlineLevel="0" max="3" min="3" style="189" width="5.56"/>
    <col collapsed="false" customWidth="true" hidden="false" outlineLevel="0" max="4" min="4" style="189" width="11.85"/>
    <col collapsed="false" customWidth="true" hidden="false" outlineLevel="0" max="5" min="5" style="189" width="14.28"/>
    <col collapsed="false" customWidth="true" hidden="false" outlineLevel="0" max="6" min="6" style="189" width="12.99"/>
    <col collapsed="false" customWidth="true" hidden="false" outlineLevel="0" max="7" min="7" style="190" width="12.42"/>
    <col collapsed="false" customWidth="true" hidden="false" outlineLevel="0" max="8" min="8" style="190" width="10.99"/>
    <col collapsed="false" customWidth="true" hidden="false" outlineLevel="0" max="9" min="9" style="190" width="11.7"/>
    <col collapsed="false" customWidth="true" hidden="false" outlineLevel="0" max="11" min="10" style="190" width="10.99"/>
    <col collapsed="false" customWidth="true" hidden="false" outlineLevel="0" max="12" min="12" style="188" width="9.99"/>
    <col collapsed="false" customWidth="true" hidden="false" outlineLevel="0" max="13" min="13" style="188" width="9.56"/>
    <col collapsed="false" customWidth="false" hidden="false" outlineLevel="0" max="257" min="14" style="188" width="9.14"/>
  </cols>
  <sheetData>
    <row r="1" customFormat="false" ht="26.25" hidden="false" customHeight="true" outlineLevel="0" collapsed="false">
      <c r="B1" s="191" t="s">
        <v>58</v>
      </c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4.5" hidden="false" customHeight="true" outlineLevel="1" collapsed="false">
      <c r="B2" s="192"/>
      <c r="C2" s="86"/>
      <c r="D2" s="192"/>
      <c r="E2" s="192"/>
      <c r="F2" s="192"/>
      <c r="G2" s="193"/>
      <c r="H2" s="193"/>
      <c r="I2" s="193"/>
      <c r="J2" s="193"/>
      <c r="K2" s="193"/>
    </row>
    <row r="3" customFormat="false" ht="24" hidden="false" customHeight="true" outlineLevel="0" collapsed="false">
      <c r="B3" s="194" t="s">
        <v>38</v>
      </c>
      <c r="C3" s="195" t="s">
        <v>39</v>
      </c>
      <c r="D3" s="196" t="s">
        <v>40</v>
      </c>
      <c r="E3" s="195" t="s">
        <v>41</v>
      </c>
      <c r="F3" s="197" t="s">
        <v>42</v>
      </c>
      <c r="G3" s="198" t="s">
        <v>92</v>
      </c>
      <c r="H3" s="198" t="s">
        <v>93</v>
      </c>
      <c r="I3" s="198"/>
      <c r="J3" s="198"/>
      <c r="K3" s="198"/>
    </row>
    <row r="4" customFormat="false" ht="48.75" hidden="false" customHeight="true" outlineLevel="0" collapsed="false">
      <c r="B4" s="194"/>
      <c r="C4" s="195"/>
      <c r="D4" s="196"/>
      <c r="E4" s="195"/>
      <c r="F4" s="197"/>
      <c r="G4" s="198"/>
      <c r="H4" s="199" t="s">
        <v>95</v>
      </c>
      <c r="I4" s="199" t="s">
        <v>96</v>
      </c>
      <c r="J4" s="199" t="s">
        <v>97</v>
      </c>
      <c r="K4" s="199" t="s">
        <v>98</v>
      </c>
    </row>
    <row r="5" customFormat="false" ht="12.75" hidden="false" customHeight="true" outlineLevel="0" collapsed="false">
      <c r="B5" s="200" t="n">
        <v>1</v>
      </c>
      <c r="C5" s="201" t="n">
        <v>2</v>
      </c>
      <c r="D5" s="201" t="n">
        <v>3</v>
      </c>
      <c r="E5" s="201" t="n">
        <v>4</v>
      </c>
      <c r="F5" s="201" t="n">
        <v>5</v>
      </c>
      <c r="G5" s="202" t="n">
        <v>6</v>
      </c>
      <c r="H5" s="202" t="n">
        <v>7</v>
      </c>
      <c r="I5" s="202" t="n">
        <v>8</v>
      </c>
      <c r="J5" s="202" t="n">
        <v>9</v>
      </c>
      <c r="K5" s="202" t="n">
        <v>10</v>
      </c>
    </row>
    <row r="6" customFormat="false" ht="19.5" hidden="false" customHeight="true" outlineLevel="0" collapsed="false">
      <c r="B6" s="203" t="s">
        <v>276</v>
      </c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58.5" hidden="false" customHeight="true" outlineLevel="0" collapsed="false">
      <c r="B7" s="55" t="s">
        <v>277</v>
      </c>
      <c r="C7" s="42" t="n">
        <v>2000</v>
      </c>
      <c r="D7" s="65" t="n">
        <v>33355.8</v>
      </c>
      <c r="E7" s="65" t="n">
        <v>29284.7</v>
      </c>
      <c r="F7" s="204" t="n">
        <v>22380</v>
      </c>
      <c r="G7" s="111" t="n">
        <f aca="false">F16</f>
        <v>33200.8</v>
      </c>
      <c r="H7" s="111" t="n">
        <f aca="false">G7</f>
        <v>33200.8</v>
      </c>
      <c r="I7" s="111" t="n">
        <f aca="false">H16</f>
        <v>34695.6</v>
      </c>
      <c r="J7" s="111" t="n">
        <f aca="false">I16</f>
        <v>33606.5</v>
      </c>
      <c r="K7" s="111" t="n">
        <f aca="false">J16</f>
        <v>30855.9</v>
      </c>
    </row>
    <row r="8" customFormat="false" ht="38.25" hidden="false" customHeight="true" outlineLevel="0" collapsed="false">
      <c r="B8" s="55" t="s">
        <v>278</v>
      </c>
      <c r="C8" s="42" t="n">
        <v>2010</v>
      </c>
      <c r="D8" s="204" t="s">
        <v>163</v>
      </c>
      <c r="E8" s="204" t="n">
        <v>0</v>
      </c>
      <c r="F8" s="130" t="n">
        <v>0</v>
      </c>
      <c r="G8" s="138" t="n">
        <f aca="false">SUM(H8:K8)</f>
        <v>0</v>
      </c>
      <c r="H8" s="130" t="s">
        <v>163</v>
      </c>
      <c r="I8" s="130" t="s">
        <v>163</v>
      </c>
      <c r="J8" s="130" t="s">
        <v>163</v>
      </c>
      <c r="K8" s="130" t="s">
        <v>163</v>
      </c>
    </row>
    <row r="9" customFormat="false" ht="24" hidden="false" customHeight="true" outlineLevel="0" collapsed="false">
      <c r="B9" s="25" t="s">
        <v>279</v>
      </c>
      <c r="C9" s="42" t="n">
        <v>2020</v>
      </c>
      <c r="D9" s="204"/>
      <c r="E9" s="204" t="n">
        <v>0</v>
      </c>
      <c r="F9" s="130" t="n">
        <v>0</v>
      </c>
      <c r="G9" s="138" t="n">
        <f aca="false">SUM(H9:K9)</f>
        <v>0</v>
      </c>
      <c r="H9" s="130" t="s">
        <v>163</v>
      </c>
      <c r="I9" s="130" t="s">
        <v>163</v>
      </c>
      <c r="J9" s="130" t="s">
        <v>163</v>
      </c>
      <c r="K9" s="130" t="s">
        <v>163</v>
      </c>
    </row>
    <row r="10" s="205" customFormat="true" ht="24" hidden="false" customHeight="true" outlineLevel="0" collapsed="false">
      <c r="B10" s="55" t="s">
        <v>280</v>
      </c>
      <c r="C10" s="42" t="n">
        <v>2030</v>
      </c>
      <c r="D10" s="204" t="s">
        <v>163</v>
      </c>
      <c r="E10" s="204" t="n">
        <v>-9387.1</v>
      </c>
      <c r="F10" s="204" t="n">
        <f aca="false">F11</f>
        <v>0</v>
      </c>
      <c r="G10" s="112" t="n">
        <f aca="false">SUM(H10:K10)</f>
        <v>-12400</v>
      </c>
      <c r="H10" s="100" t="n">
        <f aca="false">H11</f>
        <v>-2000</v>
      </c>
      <c r="I10" s="100" t="n">
        <f aca="false">I11</f>
        <v>-2000</v>
      </c>
      <c r="J10" s="100" t="n">
        <f aca="false">J11</f>
        <v>-2500</v>
      </c>
      <c r="K10" s="100" t="n">
        <f aca="false">K11</f>
        <v>-5900</v>
      </c>
      <c r="L10" s="206"/>
    </row>
    <row r="11" customFormat="false" ht="30" hidden="false" customHeight="true" outlineLevel="0" collapsed="false">
      <c r="B11" s="207" t="s">
        <v>281</v>
      </c>
      <c r="C11" s="42" t="n">
        <v>2031</v>
      </c>
      <c r="D11" s="130" t="s">
        <v>163</v>
      </c>
      <c r="E11" s="130" t="n">
        <v>-9387.1</v>
      </c>
      <c r="F11" s="111" t="n">
        <v>0</v>
      </c>
      <c r="G11" s="112" t="n">
        <f aca="false">SUM(H11:K11)</f>
        <v>-12400</v>
      </c>
      <c r="H11" s="111" t="n">
        <v>-2000</v>
      </c>
      <c r="I11" s="111" t="n">
        <v>-2000</v>
      </c>
      <c r="J11" s="111" t="n">
        <v>-2500</v>
      </c>
      <c r="K11" s="111" t="n">
        <f aca="false">-5900</f>
        <v>-5900</v>
      </c>
    </row>
    <row r="12" customFormat="false" ht="24" hidden="false" customHeight="true" outlineLevel="0" collapsed="false">
      <c r="B12" s="55" t="s">
        <v>282</v>
      </c>
      <c r="C12" s="42" t="n">
        <v>2040</v>
      </c>
      <c r="D12" s="204" t="s">
        <v>163</v>
      </c>
      <c r="E12" s="204" t="n">
        <v>0</v>
      </c>
      <c r="F12" s="111" t="n">
        <v>0</v>
      </c>
      <c r="G12" s="138" t="n">
        <f aca="false">SUM(H12:K12)</f>
        <v>0</v>
      </c>
      <c r="H12" s="130" t="s">
        <v>163</v>
      </c>
      <c r="I12" s="130" t="s">
        <v>163</v>
      </c>
      <c r="J12" s="130" t="s">
        <v>163</v>
      </c>
      <c r="K12" s="130" t="s">
        <v>163</v>
      </c>
    </row>
    <row r="13" customFormat="false" ht="21.75" hidden="false" customHeight="true" outlineLevel="0" collapsed="false">
      <c r="B13" s="55" t="s">
        <v>283</v>
      </c>
      <c r="C13" s="42" t="n">
        <v>2050</v>
      </c>
      <c r="D13" s="204" t="s">
        <v>163</v>
      </c>
      <c r="E13" s="204" t="n">
        <v>0</v>
      </c>
      <c r="F13" s="111" t="n">
        <v>0</v>
      </c>
      <c r="G13" s="138" t="n">
        <f aca="false">SUM(H13:K13)</f>
        <v>0</v>
      </c>
      <c r="H13" s="130" t="s">
        <v>163</v>
      </c>
      <c r="I13" s="130" t="s">
        <v>163</v>
      </c>
      <c r="J13" s="130" t="s">
        <v>163</v>
      </c>
      <c r="K13" s="130" t="s">
        <v>163</v>
      </c>
    </row>
    <row r="14" customFormat="false" ht="23.25" hidden="false" customHeight="true" outlineLevel="0" collapsed="false">
      <c r="B14" s="55" t="s">
        <v>284</v>
      </c>
      <c r="C14" s="42" t="n">
        <v>2060</v>
      </c>
      <c r="D14" s="65" t="n">
        <v>836.5</v>
      </c>
      <c r="E14" s="65" t="n">
        <f aca="false">E15</f>
        <v>836.5</v>
      </c>
      <c r="F14" s="65" t="n">
        <f aca="false">F15</f>
        <v>836.5</v>
      </c>
      <c r="G14" s="112" t="n">
        <f aca="false">SUM(H14:K14)</f>
        <v>836.5</v>
      </c>
      <c r="H14" s="111" t="n">
        <f aca="false">H15</f>
        <v>209.2</v>
      </c>
      <c r="I14" s="111" t="n">
        <f aca="false">I15</f>
        <v>209.1</v>
      </c>
      <c r="J14" s="111" t="n">
        <f aca="false">J15</f>
        <v>209.1</v>
      </c>
      <c r="K14" s="111" t="n">
        <f aca="false">K15</f>
        <v>209.1</v>
      </c>
    </row>
    <row r="15" s="208" customFormat="true" ht="75" hidden="false" customHeight="false" outlineLevel="0" collapsed="false">
      <c r="B15" s="209" t="s">
        <v>285</v>
      </c>
      <c r="C15" s="210"/>
      <c r="D15" s="211" t="n">
        <v>836.5</v>
      </c>
      <c r="E15" s="211" t="n">
        <v>836.5</v>
      </c>
      <c r="F15" s="211" t="n">
        <v>836.5</v>
      </c>
      <c r="G15" s="169" t="n">
        <f aca="false">SUM(H15:K15)</f>
        <v>836.5</v>
      </c>
      <c r="H15" s="147" t="n">
        <v>209.2</v>
      </c>
      <c r="I15" s="147" t="n">
        <v>209.1</v>
      </c>
      <c r="J15" s="147" t="n">
        <v>209.1</v>
      </c>
      <c r="K15" s="147" t="n">
        <v>209.1</v>
      </c>
      <c r="L15" s="147"/>
      <c r="U15" s="188"/>
      <c r="V15" s="188"/>
    </row>
    <row r="16" customFormat="false" ht="56.25" hidden="false" customHeight="true" outlineLevel="0" collapsed="false">
      <c r="B16" s="212" t="s">
        <v>286</v>
      </c>
      <c r="C16" s="213" t="n">
        <v>2070</v>
      </c>
      <c r="D16" s="97" t="n">
        <v>26721</v>
      </c>
      <c r="E16" s="97" t="n">
        <v>20880.6</v>
      </c>
      <c r="F16" s="97" t="n">
        <f aca="false">SUM(F7,F8,F9,F10,F12,F13,F14)+'I. Фін результат'!F118</f>
        <v>33200.8</v>
      </c>
      <c r="G16" s="97" t="n">
        <f aca="false">SUM(G7,G8,G9,G10,G12,G13,G14)+'I. Фін результат'!G118</f>
        <v>26455.3</v>
      </c>
      <c r="H16" s="97" t="n">
        <f aca="false">SUM(H7,H8,H9,H10,H12,H13,H14)+'I. Фін результат'!H118</f>
        <v>34695.6</v>
      </c>
      <c r="I16" s="97" t="n">
        <f aca="false">I7+I10+I14+'I. Фін результат'!I118</f>
        <v>33606.5</v>
      </c>
      <c r="J16" s="97" t="n">
        <f aca="false">J7+'ІІ. Розр. з бюджетом'!J14+'I. Фін результат'!J118+J10</f>
        <v>30855.9</v>
      </c>
      <c r="K16" s="97" t="n">
        <f aca="false">K7+K14+'I. Фін результат'!K118+K10</f>
        <v>26455.3</v>
      </c>
    </row>
    <row r="17" customFormat="false" ht="39" hidden="false" customHeight="true" outlineLevel="0" collapsed="false">
      <c r="B17" s="203" t="s">
        <v>287</v>
      </c>
      <c r="C17" s="203"/>
      <c r="D17" s="203"/>
      <c r="E17" s="203"/>
      <c r="F17" s="203"/>
      <c r="G17" s="203"/>
      <c r="H17" s="203"/>
      <c r="I17" s="203"/>
      <c r="J17" s="203"/>
      <c r="K17" s="203"/>
    </row>
    <row r="18" customFormat="false" ht="43.5" hidden="false" customHeight="true" outlineLevel="0" collapsed="false">
      <c r="B18" s="55" t="s">
        <v>288</v>
      </c>
      <c r="C18" s="42" t="n">
        <v>2100</v>
      </c>
      <c r="D18" s="204"/>
      <c r="E18" s="204"/>
      <c r="F18" s="204"/>
      <c r="G18" s="138" t="n">
        <f aca="false">SUM(H18:K18)</f>
        <v>0</v>
      </c>
      <c r="H18" s="130"/>
      <c r="I18" s="130"/>
      <c r="J18" s="130"/>
      <c r="K18" s="130"/>
    </row>
    <row r="19" s="205" customFormat="true" ht="32.25" hidden="false" customHeight="true" outlineLevel="0" collapsed="false">
      <c r="B19" s="55" t="s">
        <v>60</v>
      </c>
      <c r="C19" s="201" t="n">
        <v>2110</v>
      </c>
      <c r="D19" s="204"/>
      <c r="E19" s="204"/>
      <c r="F19" s="204"/>
      <c r="G19" s="138" t="n">
        <f aca="false">SUM(H19:K19)</f>
        <v>0</v>
      </c>
      <c r="H19" s="130"/>
      <c r="I19" s="130"/>
      <c r="J19" s="130"/>
      <c r="K19" s="130"/>
    </row>
    <row r="20" customFormat="false" ht="73.5" hidden="false" customHeight="true" outlineLevel="0" collapsed="false">
      <c r="B20" s="55" t="s">
        <v>289</v>
      </c>
      <c r="C20" s="201" t="n">
        <v>2120</v>
      </c>
      <c r="D20" s="65" t="n">
        <v>517.2</v>
      </c>
      <c r="E20" s="65" t="n">
        <v>592.4</v>
      </c>
      <c r="F20" s="65" t="n">
        <v>592.4</v>
      </c>
      <c r="G20" s="112" t="n">
        <f aca="false">SUM(H20:K20)</f>
        <v>650</v>
      </c>
      <c r="H20" s="111" t="n">
        <v>162.5</v>
      </c>
      <c r="I20" s="111" t="n">
        <v>162.5</v>
      </c>
      <c r="J20" s="111" t="n">
        <v>162.5</v>
      </c>
      <c r="K20" s="111" t="n">
        <v>162.5</v>
      </c>
      <c r="L20" s="214"/>
    </row>
    <row r="21" customFormat="false" ht="77.25" hidden="false" customHeight="true" outlineLevel="0" collapsed="false">
      <c r="B21" s="55" t="s">
        <v>290</v>
      </c>
      <c r="C21" s="201" t="n">
        <v>2130</v>
      </c>
      <c r="D21" s="204" t="s">
        <v>163</v>
      </c>
      <c r="E21" s="204" t="s">
        <v>163</v>
      </c>
      <c r="F21" s="204" t="s">
        <v>163</v>
      </c>
      <c r="G21" s="138" t="n">
        <f aca="false">SUM(H21:K21)</f>
        <v>0</v>
      </c>
      <c r="H21" s="130" t="s">
        <v>163</v>
      </c>
      <c r="I21" s="130" t="s">
        <v>163</v>
      </c>
      <c r="J21" s="130" t="s">
        <v>163</v>
      </c>
      <c r="K21" s="130" t="s">
        <v>163</v>
      </c>
    </row>
    <row r="22" s="191" customFormat="true" ht="73.5" hidden="false" customHeight="true" outlineLevel="0" collapsed="false">
      <c r="B22" s="215" t="s">
        <v>291</v>
      </c>
      <c r="C22" s="216" t="n">
        <v>2140</v>
      </c>
      <c r="D22" s="217" t="n">
        <f aca="false">SUM(D23:D27,D30,D31)</f>
        <v>39188.2</v>
      </c>
      <c r="E22" s="97" t="n">
        <f aca="false">SUM(E23:E27,E30,E31)</f>
        <v>46506.705</v>
      </c>
      <c r="F22" s="97" t="n">
        <f aca="false">SUM(F23:F27,F30,F31)</f>
        <v>47439.373</v>
      </c>
      <c r="G22" s="97" t="n">
        <f aca="false">SUM(H22:K22)</f>
        <v>49661.541</v>
      </c>
      <c r="H22" s="97" t="n">
        <f aca="false">SUM(H23:H27,H30,H31)</f>
        <v>11732.596</v>
      </c>
      <c r="I22" s="97" t="n">
        <f aca="false">SUM(I23:I27,I30,I31)</f>
        <v>12908.601</v>
      </c>
      <c r="J22" s="97" t="n">
        <f aca="false">SUM(J23:J27,J30,J31)</f>
        <v>13130.206</v>
      </c>
      <c r="K22" s="97" t="n">
        <f aca="false">SUM(K23:K27,K30,K31)</f>
        <v>11890.138</v>
      </c>
      <c r="L22" s="188"/>
    </row>
    <row r="23" customFormat="false" ht="20.1" hidden="false" customHeight="true" outlineLevel="0" collapsed="false">
      <c r="B23" s="207" t="s">
        <v>292</v>
      </c>
      <c r="C23" s="201" t="n">
        <v>2141</v>
      </c>
      <c r="D23" s="204"/>
      <c r="E23" s="204"/>
      <c r="F23" s="204"/>
      <c r="G23" s="138" t="n">
        <f aca="false">SUM(H23:K23)</f>
        <v>0</v>
      </c>
      <c r="H23" s="130"/>
      <c r="I23" s="130"/>
      <c r="J23" s="130"/>
      <c r="K23" s="130"/>
    </row>
    <row r="24" customFormat="false" ht="20.1" hidden="false" customHeight="true" outlineLevel="0" collapsed="false">
      <c r="B24" s="207" t="s">
        <v>293</v>
      </c>
      <c r="C24" s="201" t="n">
        <v>2142</v>
      </c>
      <c r="D24" s="204"/>
      <c r="E24" s="204"/>
      <c r="F24" s="204"/>
      <c r="G24" s="138" t="n">
        <f aca="false">SUM(H24:K24)</f>
        <v>0</v>
      </c>
      <c r="H24" s="130"/>
      <c r="I24" s="130"/>
      <c r="J24" s="130"/>
      <c r="K24" s="130"/>
    </row>
    <row r="25" customFormat="false" ht="20.1" hidden="false" customHeight="true" outlineLevel="0" collapsed="false">
      <c r="B25" s="207" t="s">
        <v>294</v>
      </c>
      <c r="C25" s="201" t="n">
        <v>2143</v>
      </c>
      <c r="D25" s="204"/>
      <c r="E25" s="204"/>
      <c r="F25" s="204"/>
      <c r="G25" s="138" t="n">
        <f aca="false">SUM(H25:K25)</f>
        <v>0</v>
      </c>
      <c r="H25" s="159"/>
      <c r="I25" s="159"/>
      <c r="J25" s="159"/>
      <c r="K25" s="159"/>
    </row>
    <row r="26" customFormat="false" ht="20.1" hidden="false" customHeight="true" outlineLevel="0" collapsed="false">
      <c r="B26" s="207" t="s">
        <v>295</v>
      </c>
      <c r="C26" s="201" t="n">
        <v>2144</v>
      </c>
      <c r="D26" s="65" t="n">
        <v>35130.1</v>
      </c>
      <c r="E26" s="218" t="n">
        <v>35850.6</v>
      </c>
      <c r="F26" s="218" t="n">
        <v>36580.518</v>
      </c>
      <c r="G26" s="112" t="n">
        <f aca="false">SUM(H26:K26)</f>
        <v>38271.006</v>
      </c>
      <c r="H26" s="100" t="n">
        <f aca="false">'I. Фін результат'!H132*0.18</f>
        <v>9033.336</v>
      </c>
      <c r="I26" s="100" t="n">
        <f aca="false">'I. Фін результат'!I132*0.18</f>
        <v>9953.766</v>
      </c>
      <c r="J26" s="100" t="n">
        <f aca="false">'I. Фін результат'!J132*0.18</f>
        <v>10127.196</v>
      </c>
      <c r="K26" s="100" t="n">
        <f aca="false">'I. Фін результат'!K132*0.18</f>
        <v>9156.708</v>
      </c>
    </row>
    <row r="27" s="205" customFormat="true" ht="20.1" hidden="false" customHeight="true" outlineLevel="0" collapsed="false">
      <c r="B27" s="207" t="s">
        <v>296</v>
      </c>
      <c r="C27" s="201" t="n">
        <v>2145</v>
      </c>
      <c r="D27" s="204" t="n">
        <v>0</v>
      </c>
      <c r="E27" s="218" t="n">
        <v>0</v>
      </c>
      <c r="F27" s="218" t="n">
        <v>0</v>
      </c>
      <c r="G27" s="138" t="n">
        <f aca="false">SUM(H27:K27)</f>
        <v>0</v>
      </c>
      <c r="H27" s="159"/>
      <c r="I27" s="159"/>
      <c r="J27" s="159"/>
      <c r="K27" s="159"/>
    </row>
    <row r="28" customFormat="false" ht="61.5" hidden="false" customHeight="true" outlineLevel="0" collapsed="false">
      <c r="B28" s="219" t="s">
        <v>297</v>
      </c>
      <c r="C28" s="220" t="s">
        <v>298</v>
      </c>
      <c r="D28" s="221"/>
      <c r="E28" s="222" t="n">
        <v>0</v>
      </c>
      <c r="F28" s="222" t="n">
        <v>0</v>
      </c>
      <c r="G28" s="223" t="n">
        <f aca="false">SUM(H28:K28)</f>
        <v>0</v>
      </c>
      <c r="H28" s="224"/>
      <c r="I28" s="224"/>
      <c r="J28" s="224"/>
      <c r="K28" s="224"/>
    </row>
    <row r="29" customFormat="false" ht="18.75" hidden="false" customHeight="true" outlineLevel="0" collapsed="false">
      <c r="B29" s="219" t="s">
        <v>299</v>
      </c>
      <c r="C29" s="220" t="s">
        <v>300</v>
      </c>
      <c r="D29" s="221"/>
      <c r="E29" s="222" t="n">
        <v>0</v>
      </c>
      <c r="F29" s="222" t="n">
        <v>0</v>
      </c>
      <c r="G29" s="223" t="n">
        <f aca="false">SUM(H29:K29)</f>
        <v>0</v>
      </c>
      <c r="H29" s="224"/>
      <c r="I29" s="224"/>
      <c r="J29" s="224"/>
      <c r="K29" s="224"/>
    </row>
    <row r="30" s="205" customFormat="true" ht="20.1" hidden="false" customHeight="true" outlineLevel="0" collapsed="false">
      <c r="B30" s="207" t="s">
        <v>301</v>
      </c>
      <c r="C30" s="201" t="n">
        <v>2146</v>
      </c>
      <c r="D30" s="111" t="n">
        <v>0</v>
      </c>
      <c r="E30" s="218" t="n">
        <v>0</v>
      </c>
      <c r="F30" s="218" t="n">
        <v>0</v>
      </c>
      <c r="G30" s="138" t="n">
        <f aca="false">SUM(H30:K30)</f>
        <v>0</v>
      </c>
      <c r="H30" s="159"/>
      <c r="I30" s="159"/>
      <c r="J30" s="159"/>
      <c r="K30" s="159"/>
    </row>
    <row r="31" customFormat="false" ht="20.1" hidden="false" customHeight="true" outlineLevel="0" collapsed="false">
      <c r="B31" s="207" t="s">
        <v>302</v>
      </c>
      <c r="C31" s="201" t="n">
        <v>2147</v>
      </c>
      <c r="D31" s="218" t="n">
        <v>4058.1</v>
      </c>
      <c r="E31" s="218" t="n">
        <v>10656.105</v>
      </c>
      <c r="F31" s="218" t="n">
        <f aca="false">F32+F33</f>
        <v>10858.855</v>
      </c>
      <c r="G31" s="112" t="n">
        <f aca="false">SUM(H31:K31)</f>
        <v>11390.535</v>
      </c>
      <c r="H31" s="100" t="n">
        <f aca="false">H32+H33</f>
        <v>2699.26</v>
      </c>
      <c r="I31" s="100" t="n">
        <f aca="false">I32+I33</f>
        <v>2954.835</v>
      </c>
      <c r="J31" s="100" t="n">
        <f aca="false">J32+J33</f>
        <v>3003.01</v>
      </c>
      <c r="K31" s="100" t="n">
        <f aca="false">K32+K33</f>
        <v>2733.43</v>
      </c>
    </row>
    <row r="32" customFormat="false" ht="20.1" hidden="false" customHeight="true" outlineLevel="0" collapsed="false">
      <c r="B32" s="207" t="s">
        <v>303</v>
      </c>
      <c r="C32" s="220" t="s">
        <v>304</v>
      </c>
      <c r="D32" s="111" t="n">
        <v>3491.8</v>
      </c>
      <c r="E32" s="218" t="n">
        <v>9958.505</v>
      </c>
      <c r="F32" s="218" t="n">
        <v>10161.255</v>
      </c>
      <c r="G32" s="112" t="n">
        <f aca="false">SUM(H32:K32)</f>
        <v>10630.835</v>
      </c>
      <c r="H32" s="100" t="n">
        <f aca="false">'I. Фін результат'!H132*0.05</f>
        <v>2509.26</v>
      </c>
      <c r="I32" s="100" t="n">
        <f aca="false">'I. Фін результат'!I132*0.05</f>
        <v>2764.935</v>
      </c>
      <c r="J32" s="100" t="n">
        <f aca="false">'I. Фін результат'!J132*0.05</f>
        <v>2813.11</v>
      </c>
      <c r="K32" s="100" t="n">
        <f aca="false">'I. Фін результат'!K132*0.05</f>
        <v>2543.53</v>
      </c>
    </row>
    <row r="33" customFormat="false" ht="20.1" hidden="false" customHeight="true" outlineLevel="0" collapsed="false">
      <c r="B33" s="225" t="s">
        <v>146</v>
      </c>
      <c r="C33" s="226" t="s">
        <v>305</v>
      </c>
      <c r="D33" s="100" t="n">
        <v>566.3</v>
      </c>
      <c r="E33" s="227" t="n">
        <v>697.6</v>
      </c>
      <c r="F33" s="227" t="n">
        <v>697.6</v>
      </c>
      <c r="G33" s="112" t="n">
        <f aca="false">SUM(H33:K33)</f>
        <v>759.7</v>
      </c>
      <c r="H33" s="100" t="n">
        <f aca="false">'I. Фін результат'!H36</f>
        <v>190</v>
      </c>
      <c r="I33" s="100" t="n">
        <f aca="false">'I. Фін результат'!I36</f>
        <v>189.9</v>
      </c>
      <c r="J33" s="100" t="n">
        <f aca="false">'I. Фін результат'!J36</f>
        <v>189.9</v>
      </c>
      <c r="K33" s="100" t="n">
        <f aca="false">'I. Фін результат'!K36</f>
        <v>189.9</v>
      </c>
    </row>
    <row r="34" s="205" customFormat="true" ht="39" hidden="false" customHeight="true" outlineLevel="0" collapsed="false">
      <c r="B34" s="55" t="s">
        <v>306</v>
      </c>
      <c r="C34" s="201" t="n">
        <v>2150</v>
      </c>
      <c r="D34" s="65" t="n">
        <v>39417.2</v>
      </c>
      <c r="E34" s="218" t="n">
        <v>40829.9</v>
      </c>
      <c r="F34" s="218" t="n">
        <v>41093.5</v>
      </c>
      <c r="G34" s="112" t="n">
        <f aca="false">SUM(H34:K34)</f>
        <v>42948.6</v>
      </c>
      <c r="H34" s="100" t="n">
        <f aca="false">'I. Фін результат'!H133</f>
        <v>10143.3</v>
      </c>
      <c r="I34" s="100" t="n">
        <f aca="false">'I. Фін результат'!I133</f>
        <v>11152.6</v>
      </c>
      <c r="J34" s="100" t="n">
        <f aca="false">'I. Фін результат'!J133</f>
        <v>11370.8</v>
      </c>
      <c r="K34" s="100" t="n">
        <f aca="false">'I. Фін результат'!K133</f>
        <v>10281.9</v>
      </c>
    </row>
    <row r="35" s="205" customFormat="true" ht="36.75" hidden="false" customHeight="true" outlineLevel="0" collapsed="false">
      <c r="B35" s="215" t="s">
        <v>65</v>
      </c>
      <c r="C35" s="216" t="n">
        <v>2200</v>
      </c>
      <c r="D35" s="217" t="n">
        <f aca="false">SUM(D18,D19:D21,D22,D34)</f>
        <v>79122.6</v>
      </c>
      <c r="E35" s="217" t="n">
        <f aca="false">SUM(E18,E19:E21,E22,E34)</f>
        <v>87929.005</v>
      </c>
      <c r="F35" s="217" t="n">
        <f aca="false">SUM(F18,F19:F21,F22,F34)</f>
        <v>89125.273</v>
      </c>
      <c r="G35" s="97" t="n">
        <f aca="false">SUM(H35:K35)</f>
        <v>93260.141</v>
      </c>
      <c r="H35" s="97" t="n">
        <f aca="false">SUM(H18,H19:H21,H22,H34)</f>
        <v>22038.396</v>
      </c>
      <c r="I35" s="97" t="n">
        <f aca="false">SUM(I18,I19:I21,I22,I34)</f>
        <v>24223.701</v>
      </c>
      <c r="J35" s="97" t="n">
        <f aca="false">SUM(J18,J19:J21,J22,J34)</f>
        <v>24663.506</v>
      </c>
      <c r="K35" s="97" t="n">
        <f aca="false">SUM(K18,K19:K21,K22,K34)</f>
        <v>22334.538</v>
      </c>
      <c r="L35" s="188"/>
    </row>
    <row r="36" s="205" customFormat="true" ht="9.75" hidden="false" customHeight="true" outlineLevel="0" collapsed="false">
      <c r="B36" s="228"/>
      <c r="C36" s="189"/>
      <c r="D36" s="229"/>
      <c r="E36" s="230"/>
      <c r="F36" s="230"/>
      <c r="G36" s="231"/>
      <c r="H36" s="232"/>
      <c r="I36" s="232"/>
      <c r="J36" s="232"/>
      <c r="K36" s="232"/>
    </row>
    <row r="37" s="1" customFormat="true" ht="23.25" hidden="false" customHeight="true" outlineLevel="0" collapsed="false">
      <c r="B37" s="77" t="s">
        <v>307</v>
      </c>
      <c r="C37" s="2"/>
      <c r="D37" s="233" t="s">
        <v>308</v>
      </c>
      <c r="E37" s="233"/>
      <c r="F37" s="233"/>
      <c r="G37" s="233"/>
      <c r="H37" s="234"/>
      <c r="I37" s="235" t="s">
        <v>88</v>
      </c>
      <c r="J37" s="235"/>
      <c r="K37" s="235"/>
    </row>
    <row r="38" s="12" customFormat="true" ht="12" hidden="false" customHeight="true" outlineLevel="0" collapsed="false">
      <c r="B38" s="181" t="s">
        <v>309</v>
      </c>
      <c r="C38" s="182"/>
      <c r="D38" s="181" t="s">
        <v>310</v>
      </c>
      <c r="E38" s="181"/>
      <c r="F38" s="181"/>
      <c r="G38" s="181"/>
      <c r="H38" s="183"/>
      <c r="I38" s="82" t="s">
        <v>271</v>
      </c>
      <c r="J38" s="82"/>
      <c r="K38" s="82"/>
    </row>
    <row r="39" s="189" customFormat="true" ht="18.75" hidden="false" customHeight="false" outlineLevel="0" collapsed="false">
      <c r="B39" s="236"/>
      <c r="G39" s="190"/>
      <c r="H39" s="190"/>
      <c r="I39" s="190"/>
      <c r="J39" s="190"/>
      <c r="K39" s="190"/>
      <c r="L39" s="188"/>
      <c r="M39" s="188"/>
    </row>
    <row r="40" s="189" customFormat="true" ht="18.75" hidden="false" customHeight="false" outlineLevel="0" collapsed="false">
      <c r="B40" s="236"/>
      <c r="G40" s="190"/>
      <c r="H40" s="190"/>
      <c r="I40" s="190"/>
      <c r="J40" s="190"/>
      <c r="K40" s="190"/>
      <c r="L40" s="188"/>
      <c r="M40" s="188"/>
    </row>
    <row r="41" s="189" customFormat="true" ht="18.75" hidden="false" customHeight="false" outlineLevel="0" collapsed="false">
      <c r="B41" s="236"/>
      <c r="G41" s="190"/>
      <c r="H41" s="190"/>
      <c r="I41" s="190"/>
      <c r="J41" s="190"/>
      <c r="K41" s="190"/>
      <c r="L41" s="188"/>
      <c r="M41" s="188"/>
    </row>
    <row r="42" s="189" customFormat="true" ht="18.75" hidden="false" customHeight="false" outlineLevel="0" collapsed="false">
      <c r="B42" s="236"/>
      <c r="G42" s="190"/>
      <c r="H42" s="190"/>
      <c r="I42" s="190"/>
      <c r="J42" s="190"/>
      <c r="K42" s="190"/>
      <c r="L42" s="188"/>
      <c r="M42" s="188"/>
    </row>
    <row r="43" s="189" customFormat="true" ht="18.75" hidden="false" customHeight="false" outlineLevel="0" collapsed="false">
      <c r="B43" s="236"/>
      <c r="G43" s="190"/>
      <c r="H43" s="190"/>
      <c r="I43" s="190"/>
      <c r="J43" s="190"/>
      <c r="K43" s="190"/>
      <c r="L43" s="188"/>
      <c r="M43" s="188"/>
    </row>
    <row r="44" s="189" customFormat="true" ht="18.75" hidden="false" customHeight="false" outlineLevel="0" collapsed="false">
      <c r="B44" s="236"/>
      <c r="G44" s="190"/>
      <c r="H44" s="190"/>
      <c r="I44" s="190"/>
      <c r="J44" s="190"/>
      <c r="K44" s="190"/>
      <c r="L44" s="188"/>
      <c r="M44" s="188"/>
    </row>
    <row r="45" s="189" customFormat="true" ht="18.75" hidden="false" customHeight="false" outlineLevel="0" collapsed="false">
      <c r="B45" s="236"/>
      <c r="G45" s="190"/>
      <c r="H45" s="190"/>
      <c r="I45" s="190"/>
      <c r="J45" s="190"/>
      <c r="K45" s="190"/>
      <c r="L45" s="188"/>
      <c r="M45" s="188"/>
    </row>
    <row r="46" s="189" customFormat="true" ht="18.75" hidden="false" customHeight="false" outlineLevel="0" collapsed="false">
      <c r="B46" s="236"/>
      <c r="G46" s="190"/>
      <c r="H46" s="190"/>
      <c r="I46" s="190"/>
      <c r="J46" s="190"/>
      <c r="K46" s="190"/>
      <c r="L46" s="188"/>
      <c r="M46" s="188"/>
    </row>
    <row r="47" s="189" customFormat="true" ht="18.75" hidden="false" customHeight="false" outlineLevel="0" collapsed="false">
      <c r="B47" s="236"/>
      <c r="G47" s="190"/>
      <c r="H47" s="190"/>
      <c r="I47" s="190"/>
      <c r="J47" s="190"/>
      <c r="K47" s="190"/>
      <c r="L47" s="188"/>
      <c r="M47" s="188"/>
    </row>
    <row r="48" s="189" customFormat="true" ht="18.75" hidden="false" customHeight="false" outlineLevel="0" collapsed="false">
      <c r="B48" s="236"/>
      <c r="G48" s="190"/>
      <c r="H48" s="190"/>
      <c r="I48" s="190"/>
      <c r="J48" s="190"/>
      <c r="K48" s="190"/>
      <c r="L48" s="188"/>
      <c r="M48" s="188"/>
    </row>
    <row r="49" s="189" customFormat="true" ht="18.75" hidden="false" customHeight="false" outlineLevel="0" collapsed="false">
      <c r="B49" s="236"/>
      <c r="G49" s="190"/>
      <c r="H49" s="190"/>
      <c r="I49" s="190"/>
      <c r="J49" s="190"/>
      <c r="K49" s="190"/>
      <c r="L49" s="188"/>
      <c r="M49" s="188"/>
    </row>
    <row r="50" s="189" customFormat="true" ht="18.75" hidden="false" customHeight="false" outlineLevel="0" collapsed="false">
      <c r="B50" s="236"/>
      <c r="G50" s="190"/>
      <c r="H50" s="190"/>
      <c r="I50" s="190"/>
      <c r="J50" s="190"/>
      <c r="K50" s="190"/>
      <c r="L50" s="188"/>
      <c r="M50" s="188"/>
    </row>
    <row r="51" s="189" customFormat="true" ht="18.75" hidden="false" customHeight="false" outlineLevel="0" collapsed="false">
      <c r="B51" s="236"/>
      <c r="G51" s="190"/>
      <c r="H51" s="190"/>
      <c r="I51" s="190"/>
      <c r="J51" s="190"/>
      <c r="K51" s="190"/>
      <c r="L51" s="188"/>
      <c r="M51" s="188"/>
    </row>
    <row r="52" s="189" customFormat="true" ht="18.75" hidden="false" customHeight="false" outlineLevel="0" collapsed="false">
      <c r="B52" s="236"/>
      <c r="G52" s="190"/>
      <c r="H52" s="190"/>
      <c r="I52" s="190"/>
      <c r="J52" s="190"/>
      <c r="K52" s="190"/>
      <c r="L52" s="188"/>
      <c r="M52" s="188"/>
    </row>
    <row r="53" s="189" customFormat="true" ht="18.75" hidden="false" customHeight="false" outlineLevel="0" collapsed="false">
      <c r="B53" s="236"/>
      <c r="G53" s="190"/>
      <c r="H53" s="190"/>
      <c r="I53" s="190"/>
      <c r="J53" s="190"/>
      <c r="K53" s="190"/>
      <c r="L53" s="188"/>
      <c r="M53" s="188"/>
    </row>
    <row r="54" s="189" customFormat="true" ht="18.75" hidden="false" customHeight="false" outlineLevel="0" collapsed="false">
      <c r="B54" s="236"/>
      <c r="G54" s="190"/>
      <c r="H54" s="190"/>
      <c r="I54" s="190"/>
      <c r="J54" s="190"/>
      <c r="K54" s="190"/>
      <c r="L54" s="188"/>
      <c r="M54" s="188"/>
    </row>
    <row r="55" s="189" customFormat="true" ht="18.75" hidden="false" customHeight="false" outlineLevel="0" collapsed="false">
      <c r="B55" s="236"/>
      <c r="G55" s="190"/>
      <c r="H55" s="190"/>
      <c r="I55" s="190"/>
      <c r="J55" s="190"/>
      <c r="K55" s="190"/>
      <c r="L55" s="188"/>
      <c r="M55" s="188"/>
    </row>
    <row r="56" s="189" customFormat="true" ht="18.75" hidden="false" customHeight="false" outlineLevel="0" collapsed="false">
      <c r="B56" s="236"/>
      <c r="G56" s="190"/>
      <c r="H56" s="190"/>
      <c r="I56" s="190"/>
      <c r="J56" s="190"/>
      <c r="K56" s="190"/>
      <c r="L56" s="188"/>
      <c r="M56" s="188"/>
    </row>
    <row r="57" s="189" customFormat="true" ht="18.75" hidden="false" customHeight="false" outlineLevel="0" collapsed="false">
      <c r="B57" s="236"/>
      <c r="G57" s="190"/>
      <c r="H57" s="190"/>
      <c r="I57" s="190"/>
      <c r="J57" s="190"/>
      <c r="K57" s="190"/>
      <c r="L57" s="188"/>
      <c r="M57" s="188"/>
    </row>
    <row r="58" s="189" customFormat="true" ht="18.75" hidden="false" customHeight="false" outlineLevel="0" collapsed="false">
      <c r="B58" s="236"/>
      <c r="G58" s="190"/>
      <c r="H58" s="190"/>
      <c r="I58" s="190"/>
      <c r="J58" s="190"/>
      <c r="K58" s="190"/>
      <c r="L58" s="188"/>
      <c r="M58" s="188"/>
    </row>
    <row r="59" s="189" customFormat="true" ht="18.75" hidden="false" customHeight="false" outlineLevel="0" collapsed="false">
      <c r="B59" s="236"/>
      <c r="G59" s="190"/>
      <c r="H59" s="190"/>
      <c r="I59" s="190"/>
      <c r="J59" s="190"/>
      <c r="K59" s="190"/>
      <c r="L59" s="188"/>
      <c r="M59" s="188"/>
    </row>
    <row r="60" s="189" customFormat="true" ht="18.75" hidden="false" customHeight="false" outlineLevel="0" collapsed="false">
      <c r="B60" s="236"/>
      <c r="G60" s="190"/>
      <c r="H60" s="190"/>
      <c r="I60" s="190"/>
      <c r="J60" s="190"/>
      <c r="K60" s="190"/>
      <c r="L60" s="188"/>
      <c r="M60" s="188"/>
    </row>
    <row r="61" s="189" customFormat="true" ht="18.75" hidden="false" customHeight="false" outlineLevel="0" collapsed="false">
      <c r="B61" s="236"/>
      <c r="G61" s="190"/>
      <c r="H61" s="190"/>
      <c r="I61" s="190"/>
      <c r="J61" s="190"/>
      <c r="K61" s="190"/>
      <c r="L61" s="188"/>
      <c r="M61" s="188"/>
    </row>
    <row r="62" s="189" customFormat="true" ht="18.75" hidden="false" customHeight="false" outlineLevel="0" collapsed="false">
      <c r="B62" s="236"/>
      <c r="G62" s="190"/>
      <c r="H62" s="190"/>
      <c r="I62" s="190"/>
      <c r="J62" s="190"/>
      <c r="K62" s="190"/>
      <c r="L62" s="188"/>
      <c r="M62" s="188"/>
    </row>
    <row r="63" s="189" customFormat="true" ht="18.75" hidden="false" customHeight="false" outlineLevel="0" collapsed="false">
      <c r="B63" s="236"/>
      <c r="G63" s="190"/>
      <c r="H63" s="190"/>
      <c r="I63" s="190"/>
      <c r="J63" s="190"/>
      <c r="K63" s="190"/>
      <c r="L63" s="188"/>
      <c r="M63" s="188"/>
    </row>
    <row r="64" s="189" customFormat="true" ht="18.75" hidden="false" customHeight="false" outlineLevel="0" collapsed="false">
      <c r="B64" s="236"/>
      <c r="G64" s="190"/>
      <c r="H64" s="190"/>
      <c r="I64" s="190"/>
      <c r="J64" s="190"/>
      <c r="K64" s="190"/>
      <c r="L64" s="188"/>
      <c r="M64" s="188"/>
    </row>
    <row r="65" s="189" customFormat="true" ht="18.75" hidden="false" customHeight="false" outlineLevel="0" collapsed="false">
      <c r="B65" s="236"/>
      <c r="G65" s="190"/>
      <c r="H65" s="190"/>
      <c r="I65" s="190"/>
      <c r="J65" s="190"/>
      <c r="K65" s="190"/>
      <c r="L65" s="188"/>
      <c r="M65" s="188"/>
    </row>
    <row r="66" s="189" customFormat="true" ht="18.75" hidden="false" customHeight="false" outlineLevel="0" collapsed="false">
      <c r="B66" s="236"/>
      <c r="G66" s="190"/>
      <c r="H66" s="190"/>
      <c r="I66" s="190"/>
      <c r="J66" s="190"/>
      <c r="K66" s="190"/>
      <c r="L66" s="188"/>
      <c r="M66" s="188"/>
    </row>
    <row r="67" s="189" customFormat="true" ht="18.75" hidden="false" customHeight="false" outlineLevel="0" collapsed="false">
      <c r="B67" s="236"/>
      <c r="G67" s="190"/>
      <c r="H67" s="190"/>
      <c r="I67" s="190"/>
      <c r="J67" s="190"/>
      <c r="K67" s="190"/>
      <c r="L67" s="188"/>
      <c r="M67" s="188"/>
    </row>
    <row r="68" s="189" customFormat="true" ht="18.75" hidden="false" customHeight="false" outlineLevel="0" collapsed="false">
      <c r="B68" s="236"/>
      <c r="G68" s="190"/>
      <c r="H68" s="190"/>
      <c r="I68" s="190"/>
      <c r="J68" s="190"/>
      <c r="K68" s="190"/>
      <c r="L68" s="188"/>
      <c r="M68" s="188"/>
    </row>
    <row r="69" s="189" customFormat="true" ht="18.75" hidden="false" customHeight="false" outlineLevel="0" collapsed="false">
      <c r="B69" s="236"/>
      <c r="G69" s="190"/>
      <c r="H69" s="190"/>
      <c r="I69" s="190"/>
      <c r="J69" s="190"/>
      <c r="K69" s="190"/>
      <c r="L69" s="188"/>
      <c r="M69" s="188"/>
    </row>
    <row r="70" s="189" customFormat="true" ht="18.75" hidden="false" customHeight="false" outlineLevel="0" collapsed="false">
      <c r="B70" s="236"/>
      <c r="G70" s="190"/>
      <c r="H70" s="190"/>
      <c r="I70" s="190"/>
      <c r="J70" s="190"/>
      <c r="K70" s="190"/>
      <c r="L70" s="188"/>
      <c r="M70" s="188"/>
    </row>
    <row r="71" s="189" customFormat="true" ht="18.75" hidden="false" customHeight="false" outlineLevel="0" collapsed="false">
      <c r="B71" s="236"/>
      <c r="G71" s="190"/>
      <c r="H71" s="190"/>
      <c r="I71" s="190"/>
      <c r="J71" s="190"/>
      <c r="K71" s="190"/>
      <c r="L71" s="188"/>
      <c r="M71" s="188"/>
    </row>
    <row r="72" s="189" customFormat="true" ht="18.75" hidden="false" customHeight="false" outlineLevel="0" collapsed="false">
      <c r="B72" s="236"/>
      <c r="G72" s="190"/>
      <c r="H72" s="190"/>
      <c r="I72" s="190"/>
      <c r="J72" s="190"/>
      <c r="K72" s="190"/>
      <c r="L72" s="188"/>
      <c r="M72" s="188"/>
    </row>
    <row r="73" s="189" customFormat="true" ht="18.75" hidden="false" customHeight="false" outlineLevel="0" collapsed="false">
      <c r="B73" s="236"/>
      <c r="G73" s="190"/>
      <c r="H73" s="190"/>
      <c r="I73" s="190"/>
      <c r="J73" s="190"/>
      <c r="K73" s="190"/>
      <c r="L73" s="188"/>
      <c r="M73" s="188"/>
    </row>
    <row r="74" s="189" customFormat="true" ht="18.75" hidden="false" customHeight="false" outlineLevel="0" collapsed="false">
      <c r="B74" s="236"/>
      <c r="G74" s="190"/>
      <c r="H74" s="190"/>
      <c r="I74" s="190"/>
      <c r="J74" s="190"/>
      <c r="K74" s="190"/>
      <c r="L74" s="188"/>
      <c r="M74" s="188"/>
    </row>
    <row r="75" s="189" customFormat="true" ht="18.75" hidden="false" customHeight="false" outlineLevel="0" collapsed="false">
      <c r="B75" s="236"/>
      <c r="G75" s="190"/>
      <c r="H75" s="190"/>
      <c r="I75" s="190"/>
      <c r="J75" s="190"/>
      <c r="K75" s="190"/>
      <c r="L75" s="188"/>
      <c r="M75" s="188"/>
    </row>
    <row r="76" s="189" customFormat="true" ht="18.75" hidden="false" customHeight="false" outlineLevel="0" collapsed="false">
      <c r="B76" s="236"/>
      <c r="G76" s="190"/>
      <c r="H76" s="190"/>
      <c r="I76" s="190"/>
      <c r="J76" s="190"/>
      <c r="K76" s="190"/>
      <c r="L76" s="188"/>
      <c r="M76" s="188"/>
    </row>
    <row r="77" s="189" customFormat="true" ht="18.75" hidden="false" customHeight="false" outlineLevel="0" collapsed="false">
      <c r="B77" s="236"/>
      <c r="G77" s="190"/>
      <c r="H77" s="190"/>
      <c r="I77" s="190"/>
      <c r="J77" s="190"/>
      <c r="K77" s="190"/>
      <c r="L77" s="188"/>
      <c r="M77" s="188"/>
    </row>
    <row r="78" s="189" customFormat="true" ht="18.75" hidden="false" customHeight="false" outlineLevel="0" collapsed="false">
      <c r="B78" s="236"/>
      <c r="G78" s="190"/>
      <c r="H78" s="190"/>
      <c r="I78" s="190"/>
      <c r="J78" s="190"/>
      <c r="K78" s="190"/>
      <c r="L78" s="188"/>
      <c r="M78" s="188"/>
    </row>
    <row r="79" s="189" customFormat="true" ht="18.75" hidden="false" customHeight="false" outlineLevel="0" collapsed="false">
      <c r="B79" s="236"/>
      <c r="G79" s="190"/>
      <c r="H79" s="190"/>
      <c r="I79" s="190"/>
      <c r="J79" s="190"/>
      <c r="K79" s="190"/>
      <c r="L79" s="188"/>
      <c r="M79" s="188"/>
    </row>
    <row r="80" s="189" customFormat="true" ht="18.75" hidden="false" customHeight="false" outlineLevel="0" collapsed="false">
      <c r="B80" s="236"/>
      <c r="G80" s="190"/>
      <c r="H80" s="190"/>
      <c r="I80" s="190"/>
      <c r="J80" s="190"/>
      <c r="K80" s="190"/>
      <c r="L80" s="188"/>
      <c r="M80" s="188"/>
    </row>
    <row r="81" s="189" customFormat="true" ht="18.75" hidden="false" customHeight="false" outlineLevel="0" collapsed="false">
      <c r="B81" s="236"/>
      <c r="G81" s="190"/>
      <c r="H81" s="190"/>
      <c r="I81" s="190"/>
      <c r="J81" s="190"/>
      <c r="K81" s="190"/>
      <c r="L81" s="188"/>
      <c r="M81" s="188"/>
    </row>
    <row r="82" s="189" customFormat="true" ht="18.75" hidden="false" customHeight="false" outlineLevel="0" collapsed="false">
      <c r="B82" s="236"/>
      <c r="G82" s="190"/>
      <c r="H82" s="190"/>
      <c r="I82" s="190"/>
      <c r="J82" s="190"/>
      <c r="K82" s="190"/>
      <c r="L82" s="188"/>
      <c r="M82" s="188"/>
    </row>
    <row r="83" s="189" customFormat="true" ht="18.75" hidden="false" customHeight="false" outlineLevel="0" collapsed="false">
      <c r="B83" s="236"/>
      <c r="G83" s="190"/>
      <c r="H83" s="190"/>
      <c r="I83" s="190"/>
      <c r="J83" s="190"/>
      <c r="K83" s="190"/>
      <c r="L83" s="188"/>
      <c r="M83" s="188"/>
    </row>
    <row r="84" s="189" customFormat="true" ht="18.75" hidden="false" customHeight="false" outlineLevel="0" collapsed="false">
      <c r="B84" s="236"/>
      <c r="G84" s="190"/>
      <c r="H84" s="190"/>
      <c r="I84" s="190"/>
      <c r="J84" s="190"/>
      <c r="K84" s="190"/>
      <c r="L84" s="188"/>
      <c r="M84" s="188"/>
    </row>
    <row r="85" s="189" customFormat="true" ht="18.75" hidden="false" customHeight="false" outlineLevel="0" collapsed="false">
      <c r="B85" s="236"/>
      <c r="G85" s="190"/>
      <c r="H85" s="190"/>
      <c r="I85" s="190"/>
      <c r="J85" s="190"/>
      <c r="K85" s="190"/>
      <c r="L85" s="188"/>
      <c r="M85" s="188"/>
    </row>
    <row r="86" s="189" customFormat="true" ht="18.75" hidden="false" customHeight="false" outlineLevel="0" collapsed="false">
      <c r="B86" s="236"/>
      <c r="G86" s="190"/>
      <c r="H86" s="190"/>
      <c r="I86" s="190"/>
      <c r="J86" s="190"/>
      <c r="K86" s="190"/>
      <c r="L86" s="188"/>
      <c r="M86" s="188"/>
    </row>
    <row r="87" s="189" customFormat="true" ht="18.75" hidden="false" customHeight="false" outlineLevel="0" collapsed="false">
      <c r="B87" s="236"/>
      <c r="G87" s="190"/>
      <c r="H87" s="190"/>
      <c r="I87" s="190"/>
      <c r="J87" s="190"/>
      <c r="K87" s="190"/>
      <c r="L87" s="188"/>
      <c r="M87" s="188"/>
    </row>
    <row r="88" s="189" customFormat="true" ht="18.75" hidden="false" customHeight="false" outlineLevel="0" collapsed="false">
      <c r="B88" s="236"/>
      <c r="G88" s="190"/>
      <c r="H88" s="190"/>
      <c r="I88" s="190"/>
      <c r="J88" s="190"/>
      <c r="K88" s="190"/>
      <c r="L88" s="188"/>
      <c r="M88" s="188"/>
    </row>
    <row r="89" s="189" customFormat="true" ht="18.75" hidden="false" customHeight="false" outlineLevel="0" collapsed="false">
      <c r="B89" s="236"/>
      <c r="G89" s="190"/>
      <c r="H89" s="190"/>
      <c r="I89" s="190"/>
      <c r="J89" s="190"/>
      <c r="K89" s="190"/>
      <c r="L89" s="188"/>
      <c r="M89" s="188"/>
    </row>
    <row r="90" s="189" customFormat="true" ht="18.75" hidden="false" customHeight="false" outlineLevel="0" collapsed="false">
      <c r="B90" s="236"/>
      <c r="G90" s="190"/>
      <c r="H90" s="190"/>
      <c r="I90" s="190"/>
      <c r="J90" s="190"/>
      <c r="K90" s="190"/>
      <c r="L90" s="188"/>
      <c r="M90" s="188"/>
    </row>
    <row r="91" s="189" customFormat="true" ht="18.75" hidden="false" customHeight="false" outlineLevel="0" collapsed="false">
      <c r="B91" s="236"/>
      <c r="G91" s="190"/>
      <c r="H91" s="190"/>
      <c r="I91" s="190"/>
      <c r="J91" s="190"/>
      <c r="K91" s="190"/>
      <c r="L91" s="188"/>
      <c r="M91" s="188"/>
    </row>
    <row r="92" s="189" customFormat="true" ht="18.75" hidden="false" customHeight="false" outlineLevel="0" collapsed="false">
      <c r="B92" s="236"/>
      <c r="G92" s="190"/>
      <c r="H92" s="190"/>
      <c r="I92" s="190"/>
      <c r="J92" s="190"/>
      <c r="K92" s="190"/>
      <c r="L92" s="188"/>
      <c r="M92" s="188"/>
    </row>
    <row r="93" s="189" customFormat="true" ht="18.75" hidden="false" customHeight="false" outlineLevel="0" collapsed="false">
      <c r="B93" s="236"/>
      <c r="G93" s="190"/>
      <c r="H93" s="190"/>
      <c r="I93" s="190"/>
      <c r="J93" s="190"/>
      <c r="K93" s="190"/>
      <c r="L93" s="188"/>
      <c r="M93" s="188"/>
    </row>
    <row r="94" s="189" customFormat="true" ht="18.75" hidden="false" customHeight="false" outlineLevel="0" collapsed="false">
      <c r="B94" s="236"/>
      <c r="G94" s="190"/>
      <c r="H94" s="190"/>
      <c r="I94" s="190"/>
      <c r="J94" s="190"/>
      <c r="K94" s="190"/>
      <c r="L94" s="188"/>
      <c r="M94" s="188"/>
    </row>
    <row r="95" s="189" customFormat="true" ht="18.75" hidden="false" customHeight="false" outlineLevel="0" collapsed="false">
      <c r="B95" s="236"/>
      <c r="G95" s="190"/>
      <c r="H95" s="190"/>
      <c r="I95" s="190"/>
      <c r="J95" s="190"/>
      <c r="K95" s="190"/>
      <c r="L95" s="188"/>
      <c r="M95" s="188"/>
    </row>
    <row r="96" s="189" customFormat="true" ht="18.75" hidden="false" customHeight="false" outlineLevel="0" collapsed="false">
      <c r="B96" s="236"/>
      <c r="G96" s="190"/>
      <c r="H96" s="190"/>
      <c r="I96" s="190"/>
      <c r="J96" s="190"/>
      <c r="K96" s="190"/>
      <c r="L96" s="188"/>
      <c r="M96" s="188"/>
    </row>
    <row r="97" s="189" customFormat="true" ht="18.75" hidden="false" customHeight="false" outlineLevel="0" collapsed="false">
      <c r="B97" s="236"/>
      <c r="G97" s="190"/>
      <c r="H97" s="190"/>
      <c r="I97" s="190"/>
      <c r="J97" s="190"/>
      <c r="K97" s="190"/>
      <c r="L97" s="188"/>
      <c r="M97" s="188"/>
    </row>
    <row r="98" s="189" customFormat="true" ht="18.75" hidden="false" customHeight="false" outlineLevel="0" collapsed="false">
      <c r="B98" s="236"/>
      <c r="G98" s="190"/>
      <c r="H98" s="190"/>
      <c r="I98" s="190"/>
      <c r="J98" s="190"/>
      <c r="K98" s="190"/>
      <c r="L98" s="188"/>
      <c r="M98" s="188"/>
    </row>
    <row r="99" s="189" customFormat="true" ht="18.75" hidden="false" customHeight="false" outlineLevel="0" collapsed="false">
      <c r="B99" s="236"/>
      <c r="G99" s="190"/>
      <c r="H99" s="190"/>
      <c r="I99" s="190"/>
      <c r="J99" s="190"/>
      <c r="K99" s="190"/>
      <c r="L99" s="188"/>
      <c r="M99" s="188"/>
    </row>
    <row r="100" s="189" customFormat="true" ht="18.75" hidden="false" customHeight="false" outlineLevel="0" collapsed="false">
      <c r="B100" s="236"/>
      <c r="G100" s="190"/>
      <c r="H100" s="190"/>
      <c r="I100" s="190"/>
      <c r="J100" s="190"/>
      <c r="K100" s="190"/>
      <c r="L100" s="188"/>
      <c r="M100" s="188"/>
    </row>
    <row r="101" s="189" customFormat="true" ht="18.75" hidden="false" customHeight="false" outlineLevel="0" collapsed="false">
      <c r="B101" s="236"/>
      <c r="G101" s="190"/>
      <c r="H101" s="190"/>
      <c r="I101" s="190"/>
      <c r="J101" s="190"/>
      <c r="K101" s="190"/>
      <c r="L101" s="188"/>
      <c r="M101" s="188"/>
    </row>
    <row r="102" s="189" customFormat="true" ht="18.75" hidden="false" customHeight="false" outlineLevel="0" collapsed="false">
      <c r="B102" s="236"/>
      <c r="G102" s="190"/>
      <c r="H102" s="190"/>
      <c r="I102" s="190"/>
      <c r="J102" s="190"/>
      <c r="K102" s="190"/>
      <c r="L102" s="188"/>
      <c r="M102" s="188"/>
    </row>
    <row r="103" s="189" customFormat="true" ht="18.75" hidden="false" customHeight="false" outlineLevel="0" collapsed="false">
      <c r="B103" s="236"/>
      <c r="G103" s="190"/>
      <c r="H103" s="190"/>
      <c r="I103" s="190"/>
      <c r="J103" s="190"/>
      <c r="K103" s="190"/>
      <c r="L103" s="188"/>
      <c r="M103" s="188"/>
    </row>
    <row r="104" s="189" customFormat="true" ht="18.75" hidden="false" customHeight="false" outlineLevel="0" collapsed="false">
      <c r="B104" s="236"/>
      <c r="G104" s="190"/>
      <c r="H104" s="190"/>
      <c r="I104" s="190"/>
      <c r="J104" s="190"/>
      <c r="K104" s="190"/>
      <c r="L104" s="188"/>
      <c r="M104" s="188"/>
    </row>
    <row r="105" s="189" customFormat="true" ht="18.75" hidden="false" customHeight="false" outlineLevel="0" collapsed="false">
      <c r="B105" s="236"/>
      <c r="G105" s="190"/>
      <c r="H105" s="190"/>
      <c r="I105" s="190"/>
      <c r="J105" s="190"/>
      <c r="K105" s="190"/>
      <c r="L105" s="188"/>
      <c r="M105" s="188"/>
    </row>
    <row r="106" s="189" customFormat="true" ht="18.75" hidden="false" customHeight="false" outlineLevel="0" collapsed="false">
      <c r="B106" s="236"/>
      <c r="G106" s="190"/>
      <c r="H106" s="190"/>
      <c r="I106" s="190"/>
      <c r="J106" s="190"/>
      <c r="K106" s="190"/>
      <c r="L106" s="188"/>
      <c r="M106" s="188"/>
    </row>
    <row r="107" s="189" customFormat="true" ht="18.75" hidden="false" customHeight="false" outlineLevel="0" collapsed="false">
      <c r="B107" s="236"/>
      <c r="G107" s="190"/>
      <c r="H107" s="190"/>
      <c r="I107" s="190"/>
      <c r="J107" s="190"/>
      <c r="K107" s="190"/>
      <c r="L107" s="188"/>
      <c r="M107" s="188"/>
    </row>
    <row r="108" s="189" customFormat="true" ht="18.75" hidden="false" customHeight="false" outlineLevel="0" collapsed="false">
      <c r="B108" s="236"/>
      <c r="G108" s="190"/>
      <c r="H108" s="190"/>
      <c r="I108" s="190"/>
      <c r="J108" s="190"/>
      <c r="K108" s="190"/>
      <c r="L108" s="188"/>
      <c r="M108" s="188"/>
    </row>
    <row r="109" s="189" customFormat="true" ht="18.75" hidden="false" customHeight="false" outlineLevel="0" collapsed="false">
      <c r="B109" s="236"/>
      <c r="G109" s="190"/>
      <c r="H109" s="190"/>
      <c r="I109" s="190"/>
      <c r="J109" s="190"/>
      <c r="K109" s="190"/>
      <c r="L109" s="188"/>
      <c r="M109" s="188"/>
    </row>
    <row r="110" s="189" customFormat="true" ht="18.75" hidden="false" customHeight="false" outlineLevel="0" collapsed="false">
      <c r="B110" s="236"/>
      <c r="G110" s="190"/>
      <c r="H110" s="190"/>
      <c r="I110" s="190"/>
      <c r="J110" s="190"/>
      <c r="K110" s="190"/>
      <c r="L110" s="188"/>
      <c r="M110" s="188"/>
    </row>
    <row r="111" s="189" customFormat="true" ht="18.75" hidden="false" customHeight="false" outlineLevel="0" collapsed="false">
      <c r="B111" s="236"/>
      <c r="G111" s="190"/>
      <c r="H111" s="190"/>
      <c r="I111" s="190"/>
      <c r="J111" s="190"/>
      <c r="K111" s="190"/>
      <c r="L111" s="188"/>
      <c r="M111" s="188"/>
    </row>
    <row r="112" s="189" customFormat="true" ht="18.75" hidden="false" customHeight="false" outlineLevel="0" collapsed="false">
      <c r="B112" s="236"/>
      <c r="G112" s="190"/>
      <c r="H112" s="190"/>
      <c r="I112" s="190"/>
      <c r="J112" s="190"/>
      <c r="K112" s="190"/>
      <c r="L112" s="188"/>
      <c r="M112" s="188"/>
    </row>
    <row r="113" s="189" customFormat="true" ht="18.75" hidden="false" customHeight="false" outlineLevel="0" collapsed="false">
      <c r="B113" s="236"/>
      <c r="G113" s="190"/>
      <c r="H113" s="190"/>
      <c r="I113" s="190"/>
      <c r="J113" s="190"/>
      <c r="K113" s="190"/>
      <c r="L113" s="188"/>
      <c r="M113" s="188"/>
    </row>
    <row r="114" s="189" customFormat="true" ht="18.75" hidden="false" customHeight="false" outlineLevel="0" collapsed="false">
      <c r="B114" s="236"/>
      <c r="G114" s="190"/>
      <c r="H114" s="190"/>
      <c r="I114" s="190"/>
      <c r="J114" s="190"/>
      <c r="K114" s="190"/>
      <c r="L114" s="188"/>
      <c r="M114" s="188"/>
    </row>
    <row r="115" s="189" customFormat="true" ht="18.75" hidden="false" customHeight="false" outlineLevel="0" collapsed="false">
      <c r="B115" s="236"/>
      <c r="G115" s="190"/>
      <c r="H115" s="190"/>
      <c r="I115" s="190"/>
      <c r="J115" s="190"/>
      <c r="K115" s="190"/>
      <c r="L115" s="188"/>
      <c r="M115" s="188"/>
    </row>
    <row r="116" s="189" customFormat="true" ht="18.75" hidden="false" customHeight="false" outlineLevel="0" collapsed="false">
      <c r="B116" s="236"/>
      <c r="G116" s="190"/>
      <c r="H116" s="190"/>
      <c r="I116" s="190"/>
      <c r="J116" s="190"/>
      <c r="K116" s="190"/>
      <c r="L116" s="188"/>
      <c r="M116" s="188"/>
    </row>
    <row r="117" s="189" customFormat="true" ht="18.75" hidden="false" customHeight="false" outlineLevel="0" collapsed="false">
      <c r="B117" s="236"/>
      <c r="G117" s="190"/>
      <c r="H117" s="190"/>
      <c r="I117" s="190"/>
      <c r="J117" s="190"/>
      <c r="K117" s="190"/>
      <c r="L117" s="188"/>
      <c r="M117" s="188"/>
    </row>
    <row r="118" s="189" customFormat="true" ht="18.75" hidden="false" customHeight="false" outlineLevel="0" collapsed="false">
      <c r="B118" s="236"/>
      <c r="G118" s="190"/>
      <c r="H118" s="190"/>
      <c r="I118" s="190"/>
      <c r="J118" s="190"/>
      <c r="K118" s="190"/>
      <c r="L118" s="188"/>
      <c r="M118" s="188"/>
    </row>
    <row r="119" s="189" customFormat="true" ht="18.75" hidden="false" customHeight="false" outlineLevel="0" collapsed="false">
      <c r="B119" s="236"/>
      <c r="G119" s="190"/>
      <c r="H119" s="190"/>
      <c r="I119" s="190"/>
      <c r="J119" s="190"/>
      <c r="K119" s="190"/>
      <c r="L119" s="188"/>
      <c r="M119" s="188"/>
    </row>
    <row r="120" s="189" customFormat="true" ht="18.75" hidden="false" customHeight="false" outlineLevel="0" collapsed="false">
      <c r="B120" s="236"/>
      <c r="G120" s="190"/>
      <c r="H120" s="190"/>
      <c r="I120" s="190"/>
      <c r="J120" s="190"/>
      <c r="K120" s="190"/>
      <c r="L120" s="188"/>
      <c r="M120" s="188"/>
    </row>
    <row r="121" s="189" customFormat="true" ht="18.75" hidden="false" customHeight="false" outlineLevel="0" collapsed="false">
      <c r="B121" s="236"/>
      <c r="G121" s="190"/>
      <c r="H121" s="190"/>
      <c r="I121" s="190"/>
      <c r="J121" s="190"/>
      <c r="K121" s="190"/>
      <c r="L121" s="188"/>
      <c r="M121" s="188"/>
    </row>
    <row r="122" s="189" customFormat="true" ht="18.75" hidden="false" customHeight="false" outlineLevel="0" collapsed="false">
      <c r="B122" s="236"/>
      <c r="G122" s="190"/>
      <c r="H122" s="190"/>
      <c r="I122" s="190"/>
      <c r="J122" s="190"/>
      <c r="K122" s="190"/>
      <c r="L122" s="188"/>
      <c r="M122" s="188"/>
    </row>
    <row r="123" s="189" customFormat="true" ht="18.75" hidden="false" customHeight="false" outlineLevel="0" collapsed="false">
      <c r="B123" s="236"/>
      <c r="G123" s="190"/>
      <c r="H123" s="190"/>
      <c r="I123" s="190"/>
      <c r="J123" s="190"/>
      <c r="K123" s="190"/>
      <c r="L123" s="188"/>
      <c r="M123" s="188"/>
    </row>
    <row r="124" s="189" customFormat="true" ht="18.75" hidden="false" customHeight="false" outlineLevel="0" collapsed="false">
      <c r="B124" s="236"/>
      <c r="G124" s="190"/>
      <c r="H124" s="190"/>
      <c r="I124" s="190"/>
      <c r="J124" s="190"/>
      <c r="K124" s="190"/>
      <c r="L124" s="188"/>
      <c r="M124" s="188"/>
    </row>
    <row r="125" s="189" customFormat="true" ht="18.75" hidden="false" customHeight="false" outlineLevel="0" collapsed="false">
      <c r="B125" s="236"/>
      <c r="G125" s="190"/>
      <c r="H125" s="190"/>
      <c r="I125" s="190"/>
      <c r="J125" s="190"/>
      <c r="K125" s="190"/>
      <c r="L125" s="188"/>
      <c r="M125" s="188"/>
    </row>
    <row r="126" s="189" customFormat="true" ht="18.75" hidden="false" customHeight="false" outlineLevel="0" collapsed="false">
      <c r="B126" s="236"/>
      <c r="G126" s="190"/>
      <c r="H126" s="190"/>
      <c r="I126" s="190"/>
      <c r="J126" s="190"/>
      <c r="K126" s="190"/>
      <c r="L126" s="188"/>
      <c r="M126" s="188"/>
    </row>
    <row r="127" s="189" customFormat="true" ht="18.75" hidden="false" customHeight="false" outlineLevel="0" collapsed="false">
      <c r="B127" s="236"/>
      <c r="G127" s="190"/>
      <c r="H127" s="190"/>
      <c r="I127" s="190"/>
      <c r="J127" s="190"/>
      <c r="K127" s="190"/>
      <c r="L127" s="188"/>
      <c r="M127" s="188"/>
    </row>
    <row r="128" s="189" customFormat="true" ht="18.75" hidden="false" customHeight="false" outlineLevel="0" collapsed="false">
      <c r="B128" s="236"/>
      <c r="G128" s="190"/>
      <c r="H128" s="190"/>
      <c r="I128" s="190"/>
      <c r="J128" s="190"/>
      <c r="K128" s="190"/>
      <c r="L128" s="188"/>
      <c r="M128" s="188"/>
    </row>
    <row r="129" s="189" customFormat="true" ht="18.75" hidden="false" customHeight="false" outlineLevel="0" collapsed="false">
      <c r="B129" s="236"/>
      <c r="G129" s="190"/>
      <c r="H129" s="190"/>
      <c r="I129" s="190"/>
      <c r="J129" s="190"/>
      <c r="K129" s="190"/>
      <c r="L129" s="188"/>
      <c r="M129" s="188"/>
    </row>
    <row r="130" s="189" customFormat="true" ht="18.75" hidden="false" customHeight="false" outlineLevel="0" collapsed="false">
      <c r="B130" s="236"/>
      <c r="G130" s="190"/>
      <c r="H130" s="190"/>
      <c r="I130" s="190"/>
      <c r="J130" s="190"/>
      <c r="K130" s="190"/>
      <c r="L130" s="188"/>
      <c r="M130" s="188"/>
    </row>
    <row r="131" s="189" customFormat="true" ht="18.75" hidden="false" customHeight="false" outlineLevel="0" collapsed="false">
      <c r="B131" s="236"/>
      <c r="G131" s="190"/>
      <c r="H131" s="190"/>
      <c r="I131" s="190"/>
      <c r="J131" s="190"/>
      <c r="K131" s="190"/>
      <c r="L131" s="188"/>
      <c r="M131" s="188"/>
    </row>
    <row r="132" s="189" customFormat="true" ht="18.75" hidden="false" customHeight="false" outlineLevel="0" collapsed="false">
      <c r="B132" s="236"/>
      <c r="G132" s="190"/>
      <c r="H132" s="190"/>
      <c r="I132" s="190"/>
      <c r="J132" s="190"/>
      <c r="K132" s="190"/>
      <c r="L132" s="188"/>
      <c r="M132" s="188"/>
    </row>
    <row r="133" s="189" customFormat="true" ht="18.75" hidden="false" customHeight="false" outlineLevel="0" collapsed="false">
      <c r="B133" s="236"/>
      <c r="G133" s="190"/>
      <c r="H133" s="190"/>
      <c r="I133" s="190"/>
      <c r="J133" s="190"/>
      <c r="K133" s="190"/>
      <c r="L133" s="188"/>
      <c r="M133" s="188"/>
    </row>
    <row r="134" s="189" customFormat="true" ht="18.75" hidden="false" customHeight="false" outlineLevel="0" collapsed="false">
      <c r="B134" s="236"/>
      <c r="G134" s="190"/>
      <c r="H134" s="190"/>
      <c r="I134" s="190"/>
      <c r="J134" s="190"/>
      <c r="K134" s="190"/>
      <c r="L134" s="188"/>
      <c r="M134" s="188"/>
    </row>
    <row r="135" s="189" customFormat="true" ht="18.75" hidden="false" customHeight="false" outlineLevel="0" collapsed="false">
      <c r="B135" s="236"/>
      <c r="G135" s="190"/>
      <c r="H135" s="190"/>
      <c r="I135" s="190"/>
      <c r="J135" s="190"/>
      <c r="K135" s="190"/>
      <c r="L135" s="188"/>
      <c r="M135" s="188"/>
    </row>
    <row r="136" s="189" customFormat="true" ht="18.75" hidden="false" customHeight="false" outlineLevel="0" collapsed="false">
      <c r="B136" s="236"/>
      <c r="G136" s="190"/>
      <c r="H136" s="190"/>
      <c r="I136" s="190"/>
      <c r="J136" s="190"/>
      <c r="K136" s="190"/>
      <c r="L136" s="188"/>
      <c r="M136" s="188"/>
    </row>
    <row r="137" s="189" customFormat="true" ht="18.75" hidden="false" customHeight="false" outlineLevel="0" collapsed="false">
      <c r="B137" s="236"/>
      <c r="G137" s="190"/>
      <c r="H137" s="190"/>
      <c r="I137" s="190"/>
      <c r="J137" s="190"/>
      <c r="K137" s="190"/>
      <c r="L137" s="188"/>
      <c r="M137" s="188"/>
    </row>
    <row r="138" s="189" customFormat="true" ht="18.75" hidden="false" customHeight="false" outlineLevel="0" collapsed="false">
      <c r="B138" s="236"/>
      <c r="G138" s="190"/>
      <c r="H138" s="190"/>
      <c r="I138" s="190"/>
      <c r="J138" s="190"/>
      <c r="K138" s="190"/>
      <c r="L138" s="188"/>
      <c r="M138" s="188"/>
    </row>
    <row r="139" s="189" customFormat="true" ht="18.75" hidden="false" customHeight="false" outlineLevel="0" collapsed="false">
      <c r="B139" s="236"/>
      <c r="G139" s="190"/>
      <c r="H139" s="190"/>
      <c r="I139" s="190"/>
      <c r="J139" s="190"/>
      <c r="K139" s="190"/>
      <c r="L139" s="188"/>
      <c r="M139" s="188"/>
    </row>
    <row r="140" s="189" customFormat="true" ht="18.75" hidden="false" customHeight="false" outlineLevel="0" collapsed="false">
      <c r="B140" s="236"/>
      <c r="G140" s="190"/>
      <c r="H140" s="190"/>
      <c r="I140" s="190"/>
      <c r="J140" s="190"/>
      <c r="K140" s="190"/>
      <c r="L140" s="188"/>
      <c r="M140" s="188"/>
    </row>
    <row r="141" s="189" customFormat="true" ht="18.75" hidden="false" customHeight="false" outlineLevel="0" collapsed="false">
      <c r="B141" s="236"/>
      <c r="G141" s="190"/>
      <c r="H141" s="190"/>
      <c r="I141" s="190"/>
      <c r="J141" s="190"/>
      <c r="K141" s="190"/>
      <c r="L141" s="188"/>
      <c r="M141" s="188"/>
    </row>
    <row r="142" s="189" customFormat="true" ht="18.75" hidden="false" customHeight="false" outlineLevel="0" collapsed="false">
      <c r="B142" s="236"/>
      <c r="G142" s="190"/>
      <c r="H142" s="190"/>
      <c r="I142" s="190"/>
      <c r="J142" s="190"/>
      <c r="K142" s="190"/>
      <c r="L142" s="188"/>
      <c r="M142" s="188"/>
    </row>
    <row r="143" s="189" customFormat="true" ht="18.75" hidden="false" customHeight="false" outlineLevel="0" collapsed="false">
      <c r="B143" s="236"/>
      <c r="G143" s="190"/>
      <c r="H143" s="190"/>
      <c r="I143" s="190"/>
      <c r="J143" s="190"/>
      <c r="K143" s="190"/>
      <c r="L143" s="188"/>
      <c r="M143" s="188"/>
    </row>
    <row r="144" s="189" customFormat="true" ht="18.75" hidden="false" customHeight="false" outlineLevel="0" collapsed="false">
      <c r="B144" s="236"/>
      <c r="G144" s="190"/>
      <c r="H144" s="190"/>
      <c r="I144" s="190"/>
      <c r="J144" s="190"/>
      <c r="K144" s="190"/>
      <c r="L144" s="188"/>
      <c r="M144" s="188"/>
    </row>
    <row r="145" s="189" customFormat="true" ht="18.75" hidden="false" customHeight="false" outlineLevel="0" collapsed="false">
      <c r="B145" s="236"/>
      <c r="G145" s="190"/>
      <c r="H145" s="190"/>
      <c r="I145" s="190"/>
      <c r="J145" s="190"/>
      <c r="K145" s="190"/>
      <c r="L145" s="188"/>
      <c r="M145" s="188"/>
    </row>
    <row r="146" s="189" customFormat="true" ht="18.75" hidden="false" customHeight="false" outlineLevel="0" collapsed="false">
      <c r="B146" s="236"/>
      <c r="G146" s="190"/>
      <c r="H146" s="190"/>
      <c r="I146" s="190"/>
      <c r="J146" s="190"/>
      <c r="K146" s="190"/>
      <c r="L146" s="188"/>
      <c r="M146" s="188"/>
    </row>
    <row r="147" s="189" customFormat="true" ht="18.75" hidden="false" customHeight="false" outlineLevel="0" collapsed="false">
      <c r="B147" s="236"/>
      <c r="G147" s="190"/>
      <c r="H147" s="190"/>
      <c r="I147" s="190"/>
      <c r="J147" s="190"/>
      <c r="K147" s="190"/>
      <c r="L147" s="188"/>
      <c r="M147" s="188"/>
    </row>
    <row r="148" s="189" customFormat="true" ht="18.75" hidden="false" customHeight="false" outlineLevel="0" collapsed="false">
      <c r="B148" s="236"/>
      <c r="G148" s="190"/>
      <c r="H148" s="190"/>
      <c r="I148" s="190"/>
      <c r="J148" s="190"/>
      <c r="K148" s="190"/>
      <c r="L148" s="188"/>
      <c r="M148" s="188"/>
    </row>
    <row r="149" s="189" customFormat="true" ht="18.75" hidden="false" customHeight="false" outlineLevel="0" collapsed="false">
      <c r="B149" s="236"/>
      <c r="G149" s="190"/>
      <c r="H149" s="190"/>
      <c r="I149" s="190"/>
      <c r="J149" s="190"/>
      <c r="K149" s="190"/>
      <c r="L149" s="188"/>
      <c r="M149" s="188"/>
    </row>
    <row r="150" s="189" customFormat="true" ht="18.75" hidden="false" customHeight="false" outlineLevel="0" collapsed="false">
      <c r="B150" s="236"/>
      <c r="G150" s="190"/>
      <c r="H150" s="190"/>
      <c r="I150" s="190"/>
      <c r="J150" s="190"/>
      <c r="K150" s="190"/>
      <c r="L150" s="188"/>
      <c r="M150" s="188"/>
    </row>
    <row r="151" s="189" customFormat="true" ht="18.75" hidden="false" customHeight="false" outlineLevel="0" collapsed="false">
      <c r="B151" s="236"/>
      <c r="G151" s="190"/>
      <c r="H151" s="190"/>
      <c r="I151" s="190"/>
      <c r="J151" s="190"/>
      <c r="K151" s="190"/>
      <c r="L151" s="188"/>
      <c r="M151" s="188"/>
    </row>
    <row r="152" s="189" customFormat="true" ht="18.75" hidden="false" customHeight="false" outlineLevel="0" collapsed="false">
      <c r="B152" s="236"/>
      <c r="G152" s="190"/>
      <c r="H152" s="190"/>
      <c r="I152" s="190"/>
      <c r="J152" s="190"/>
      <c r="K152" s="190"/>
      <c r="L152" s="188"/>
      <c r="M152" s="188"/>
    </row>
    <row r="153" s="189" customFormat="true" ht="18.75" hidden="false" customHeight="false" outlineLevel="0" collapsed="false">
      <c r="B153" s="236"/>
      <c r="G153" s="190"/>
      <c r="H153" s="190"/>
      <c r="I153" s="190"/>
      <c r="J153" s="190"/>
      <c r="K153" s="190"/>
      <c r="L153" s="188"/>
      <c r="M153" s="188"/>
    </row>
    <row r="154" s="189" customFormat="true" ht="18.75" hidden="false" customHeight="false" outlineLevel="0" collapsed="false">
      <c r="B154" s="236"/>
      <c r="G154" s="190"/>
      <c r="H154" s="190"/>
      <c r="I154" s="190"/>
      <c r="J154" s="190"/>
      <c r="K154" s="190"/>
      <c r="L154" s="188"/>
      <c r="M154" s="188"/>
    </row>
    <row r="155" s="189" customFormat="true" ht="18.75" hidden="false" customHeight="false" outlineLevel="0" collapsed="false">
      <c r="B155" s="236"/>
      <c r="G155" s="190"/>
      <c r="H155" s="190"/>
      <c r="I155" s="190"/>
      <c r="J155" s="190"/>
      <c r="K155" s="190"/>
      <c r="L155" s="188"/>
      <c r="M155" s="188"/>
    </row>
    <row r="156" s="189" customFormat="true" ht="18.75" hidden="false" customHeight="false" outlineLevel="0" collapsed="false">
      <c r="B156" s="236"/>
      <c r="G156" s="190"/>
      <c r="H156" s="190"/>
      <c r="I156" s="190"/>
      <c r="J156" s="190"/>
      <c r="K156" s="190"/>
      <c r="L156" s="188"/>
      <c r="M156" s="188"/>
    </row>
    <row r="157" s="189" customFormat="true" ht="18.75" hidden="false" customHeight="false" outlineLevel="0" collapsed="false">
      <c r="B157" s="236"/>
      <c r="G157" s="190"/>
      <c r="H157" s="190"/>
      <c r="I157" s="190"/>
      <c r="J157" s="190"/>
      <c r="K157" s="190"/>
      <c r="L157" s="188"/>
      <c r="M157" s="188"/>
    </row>
    <row r="158" s="189" customFormat="true" ht="18.75" hidden="false" customHeight="false" outlineLevel="0" collapsed="false">
      <c r="B158" s="236"/>
      <c r="G158" s="190"/>
      <c r="H158" s="190"/>
      <c r="I158" s="190"/>
      <c r="J158" s="190"/>
      <c r="K158" s="190"/>
      <c r="L158" s="188"/>
      <c r="M158" s="188"/>
    </row>
    <row r="159" s="189" customFormat="true" ht="18.75" hidden="false" customHeight="false" outlineLevel="0" collapsed="false">
      <c r="B159" s="236"/>
      <c r="G159" s="190"/>
      <c r="H159" s="190"/>
      <c r="I159" s="190"/>
      <c r="J159" s="190"/>
      <c r="K159" s="190"/>
      <c r="L159" s="188"/>
      <c r="M159" s="188"/>
    </row>
    <row r="160" s="189" customFormat="true" ht="18.75" hidden="false" customHeight="false" outlineLevel="0" collapsed="false">
      <c r="B160" s="236"/>
      <c r="G160" s="190"/>
      <c r="H160" s="190"/>
      <c r="I160" s="190"/>
      <c r="J160" s="190"/>
      <c r="K160" s="190"/>
      <c r="L160" s="188"/>
      <c r="M160" s="188"/>
    </row>
    <row r="161" s="189" customFormat="true" ht="18.75" hidden="false" customHeight="false" outlineLevel="0" collapsed="false">
      <c r="B161" s="236"/>
      <c r="G161" s="190"/>
      <c r="H161" s="190"/>
      <c r="I161" s="190"/>
      <c r="J161" s="190"/>
      <c r="K161" s="190"/>
      <c r="L161" s="188"/>
      <c r="M161" s="188"/>
    </row>
    <row r="162" s="189" customFormat="true" ht="18.75" hidden="false" customHeight="false" outlineLevel="0" collapsed="false">
      <c r="B162" s="236"/>
      <c r="G162" s="190"/>
      <c r="H162" s="190"/>
      <c r="I162" s="190"/>
      <c r="J162" s="190"/>
      <c r="K162" s="190"/>
      <c r="L162" s="188"/>
      <c r="M162" s="188"/>
    </row>
    <row r="163" s="189" customFormat="true" ht="18.75" hidden="false" customHeight="false" outlineLevel="0" collapsed="false">
      <c r="B163" s="236"/>
      <c r="G163" s="190"/>
      <c r="H163" s="190"/>
      <c r="I163" s="190"/>
      <c r="J163" s="190"/>
      <c r="K163" s="190"/>
      <c r="L163" s="188"/>
      <c r="M163" s="188"/>
    </row>
    <row r="164" s="189" customFormat="true" ht="18.75" hidden="false" customHeight="false" outlineLevel="0" collapsed="false">
      <c r="B164" s="236"/>
      <c r="G164" s="190"/>
      <c r="H164" s="190"/>
      <c r="I164" s="190"/>
      <c r="J164" s="190"/>
      <c r="K164" s="190"/>
      <c r="L164" s="188"/>
      <c r="M164" s="188"/>
    </row>
    <row r="165" s="189" customFormat="true" ht="18.75" hidden="false" customHeight="false" outlineLevel="0" collapsed="false">
      <c r="B165" s="236"/>
      <c r="G165" s="190"/>
      <c r="H165" s="190"/>
      <c r="I165" s="190"/>
      <c r="J165" s="190"/>
      <c r="K165" s="190"/>
      <c r="L165" s="188"/>
      <c r="M165" s="188"/>
    </row>
    <row r="166" s="189" customFormat="true" ht="18.75" hidden="false" customHeight="false" outlineLevel="0" collapsed="false">
      <c r="B166" s="236"/>
      <c r="G166" s="190"/>
      <c r="H166" s="190"/>
      <c r="I166" s="190"/>
      <c r="J166" s="190"/>
      <c r="K166" s="190"/>
      <c r="L166" s="188"/>
      <c r="M166" s="188"/>
    </row>
    <row r="167" s="189" customFormat="true" ht="18.75" hidden="false" customHeight="false" outlineLevel="0" collapsed="false">
      <c r="B167" s="236"/>
      <c r="G167" s="190"/>
      <c r="H167" s="190"/>
      <c r="I167" s="190"/>
      <c r="J167" s="190"/>
      <c r="K167" s="190"/>
      <c r="L167" s="188"/>
      <c r="M167" s="188"/>
    </row>
    <row r="168" s="189" customFormat="true" ht="18.75" hidden="false" customHeight="false" outlineLevel="0" collapsed="false">
      <c r="B168" s="236"/>
      <c r="G168" s="190"/>
      <c r="H168" s="190"/>
      <c r="I168" s="190"/>
      <c r="J168" s="190"/>
      <c r="K168" s="190"/>
      <c r="L168" s="188"/>
      <c r="M168" s="188"/>
    </row>
    <row r="169" s="189" customFormat="true" ht="18.75" hidden="false" customHeight="false" outlineLevel="0" collapsed="false">
      <c r="B169" s="236"/>
      <c r="G169" s="190"/>
      <c r="H169" s="190"/>
      <c r="I169" s="190"/>
      <c r="J169" s="190"/>
      <c r="K169" s="190"/>
      <c r="L169" s="188"/>
      <c r="M169" s="188"/>
    </row>
    <row r="170" s="189" customFormat="true" ht="18.75" hidden="false" customHeight="false" outlineLevel="0" collapsed="false">
      <c r="B170" s="236"/>
      <c r="G170" s="190"/>
      <c r="H170" s="190"/>
      <c r="I170" s="190"/>
      <c r="J170" s="190"/>
      <c r="K170" s="190"/>
      <c r="L170" s="188"/>
      <c r="M170" s="188"/>
    </row>
    <row r="171" s="189" customFormat="true" ht="18.75" hidden="false" customHeight="false" outlineLevel="0" collapsed="false">
      <c r="B171" s="236"/>
      <c r="G171" s="190"/>
      <c r="H171" s="190"/>
      <c r="I171" s="190"/>
      <c r="J171" s="190"/>
      <c r="K171" s="190"/>
      <c r="L171" s="188"/>
      <c r="M171" s="188"/>
    </row>
    <row r="172" s="189" customFormat="true" ht="18.75" hidden="false" customHeight="false" outlineLevel="0" collapsed="false">
      <c r="B172" s="236"/>
      <c r="G172" s="190"/>
      <c r="H172" s="190"/>
      <c r="I172" s="190"/>
      <c r="J172" s="190"/>
      <c r="K172" s="190"/>
      <c r="L172" s="188"/>
      <c r="M172" s="188"/>
    </row>
    <row r="173" s="189" customFormat="true" ht="18.75" hidden="false" customHeight="false" outlineLevel="0" collapsed="false">
      <c r="B173" s="236"/>
      <c r="G173" s="190"/>
      <c r="H173" s="190"/>
      <c r="I173" s="190"/>
      <c r="J173" s="190"/>
      <c r="K173" s="190"/>
      <c r="L173" s="188"/>
      <c r="M173" s="188"/>
    </row>
    <row r="174" s="189" customFormat="true" ht="18.75" hidden="false" customHeight="false" outlineLevel="0" collapsed="false">
      <c r="B174" s="236"/>
      <c r="G174" s="190"/>
      <c r="H174" s="190"/>
      <c r="I174" s="190"/>
      <c r="J174" s="190"/>
      <c r="K174" s="190"/>
      <c r="L174" s="188"/>
      <c r="M174" s="188"/>
    </row>
    <row r="175" s="189" customFormat="true" ht="18.75" hidden="false" customHeight="false" outlineLevel="0" collapsed="false">
      <c r="B175" s="236"/>
      <c r="G175" s="190"/>
      <c r="H175" s="190"/>
      <c r="I175" s="190"/>
      <c r="J175" s="190"/>
      <c r="K175" s="190"/>
      <c r="L175" s="188"/>
      <c r="M175" s="188"/>
    </row>
    <row r="176" s="189" customFormat="true" ht="18.75" hidden="false" customHeight="false" outlineLevel="0" collapsed="false">
      <c r="B176" s="236"/>
      <c r="G176" s="190"/>
      <c r="H176" s="190"/>
      <c r="I176" s="190"/>
      <c r="J176" s="190"/>
      <c r="K176" s="190"/>
      <c r="L176" s="188"/>
      <c r="M176" s="188"/>
    </row>
    <row r="177" s="189" customFormat="true" ht="18.75" hidden="false" customHeight="false" outlineLevel="0" collapsed="false">
      <c r="B177" s="236"/>
      <c r="G177" s="190"/>
      <c r="H177" s="190"/>
      <c r="I177" s="190"/>
      <c r="J177" s="190"/>
      <c r="K177" s="190"/>
      <c r="L177" s="188"/>
      <c r="M177" s="188"/>
    </row>
    <row r="178" s="189" customFormat="true" ht="18.75" hidden="false" customHeight="false" outlineLevel="0" collapsed="false">
      <c r="B178" s="236"/>
      <c r="G178" s="190"/>
      <c r="H178" s="190"/>
      <c r="I178" s="190"/>
      <c r="J178" s="190"/>
      <c r="K178" s="190"/>
      <c r="L178" s="188"/>
      <c r="M178" s="188"/>
    </row>
    <row r="179" s="189" customFormat="true" ht="18.75" hidden="false" customHeight="false" outlineLevel="0" collapsed="false">
      <c r="B179" s="236"/>
      <c r="G179" s="190"/>
      <c r="H179" s="190"/>
      <c r="I179" s="190"/>
      <c r="J179" s="190"/>
      <c r="K179" s="190"/>
      <c r="L179" s="188"/>
      <c r="M179" s="188"/>
    </row>
    <row r="180" s="189" customFormat="true" ht="18.75" hidden="false" customHeight="false" outlineLevel="0" collapsed="false">
      <c r="B180" s="236"/>
      <c r="G180" s="190"/>
      <c r="H180" s="190"/>
      <c r="I180" s="190"/>
      <c r="J180" s="190"/>
      <c r="K180" s="190"/>
      <c r="L180" s="188"/>
      <c r="M180" s="188"/>
    </row>
    <row r="181" s="189" customFormat="true" ht="18.75" hidden="false" customHeight="false" outlineLevel="0" collapsed="false">
      <c r="B181" s="236"/>
      <c r="G181" s="190"/>
      <c r="H181" s="190"/>
      <c r="I181" s="190"/>
      <c r="J181" s="190"/>
      <c r="K181" s="190"/>
      <c r="L181" s="188"/>
      <c r="M181" s="188"/>
    </row>
    <row r="182" s="189" customFormat="true" ht="18.75" hidden="false" customHeight="false" outlineLevel="0" collapsed="false">
      <c r="B182" s="236"/>
      <c r="G182" s="190"/>
      <c r="H182" s="190"/>
      <c r="I182" s="190"/>
      <c r="J182" s="190"/>
      <c r="K182" s="190"/>
      <c r="L182" s="188"/>
      <c r="M182" s="188"/>
    </row>
    <row r="183" s="189" customFormat="true" ht="18.75" hidden="false" customHeight="false" outlineLevel="0" collapsed="false">
      <c r="B183" s="236"/>
      <c r="G183" s="190"/>
      <c r="H183" s="190"/>
      <c r="I183" s="190"/>
      <c r="J183" s="190"/>
      <c r="K183" s="190"/>
      <c r="L183" s="188"/>
      <c r="M183" s="188"/>
    </row>
    <row r="184" s="189" customFormat="true" ht="18.75" hidden="false" customHeight="false" outlineLevel="0" collapsed="false">
      <c r="B184" s="236"/>
      <c r="G184" s="190"/>
      <c r="H184" s="190"/>
      <c r="I184" s="190"/>
      <c r="J184" s="190"/>
      <c r="K184" s="190"/>
      <c r="L184" s="188"/>
      <c r="M184" s="188"/>
    </row>
    <row r="185" s="189" customFormat="true" ht="18.75" hidden="false" customHeight="false" outlineLevel="0" collapsed="false">
      <c r="B185" s="236"/>
      <c r="G185" s="190"/>
      <c r="H185" s="190"/>
      <c r="I185" s="190"/>
      <c r="J185" s="190"/>
      <c r="K185" s="190"/>
      <c r="L185" s="188"/>
      <c r="M185" s="188"/>
    </row>
    <row r="186" s="189" customFormat="true" ht="18.75" hidden="false" customHeight="false" outlineLevel="0" collapsed="false">
      <c r="B186" s="236"/>
      <c r="G186" s="190"/>
      <c r="H186" s="190"/>
      <c r="I186" s="190"/>
      <c r="J186" s="190"/>
      <c r="K186" s="190"/>
      <c r="L186" s="188"/>
      <c r="M186" s="188"/>
    </row>
    <row r="187" s="189" customFormat="true" ht="18.75" hidden="false" customHeight="false" outlineLevel="0" collapsed="false">
      <c r="B187" s="236"/>
      <c r="G187" s="190"/>
      <c r="H187" s="190"/>
      <c r="I187" s="190"/>
      <c r="J187" s="190"/>
      <c r="K187" s="190"/>
      <c r="L187" s="188"/>
      <c r="M187" s="188"/>
    </row>
    <row r="188" s="189" customFormat="true" ht="18.75" hidden="false" customHeight="false" outlineLevel="0" collapsed="false">
      <c r="B188" s="236"/>
      <c r="G188" s="190"/>
      <c r="H188" s="190"/>
      <c r="I188" s="190"/>
      <c r="J188" s="190"/>
      <c r="K188" s="190"/>
      <c r="L188" s="188"/>
      <c r="M188" s="188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7:K17"/>
    <mergeCell ref="D37:G37"/>
    <mergeCell ref="I37:K37"/>
    <mergeCell ref="D38:G38"/>
    <mergeCell ref="I38:K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M10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L5" activeCellId="0" sqref="L5:R9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2" width="6.56"/>
    <col collapsed="false" customWidth="true" hidden="false" outlineLevel="0" max="2" min="2" style="12" width="43.14"/>
    <col collapsed="false" customWidth="true" hidden="false" outlineLevel="0" max="3" min="3" style="12" width="6.85"/>
    <col collapsed="false" customWidth="true" hidden="false" outlineLevel="0" max="4" min="4" style="12" width="16.13"/>
    <col collapsed="false" customWidth="true" hidden="false" outlineLevel="0" max="5" min="5" style="12" width="14.7"/>
    <col collapsed="false" customWidth="true" hidden="false" outlineLevel="0" max="6" min="6" style="12" width="13.99"/>
    <col collapsed="false" customWidth="true" hidden="false" outlineLevel="0" max="7" min="7" style="12" width="14.7"/>
    <col collapsed="false" customWidth="true" hidden="false" outlineLevel="0" max="8" min="8" style="12" width="13.28"/>
    <col collapsed="false" customWidth="true" hidden="false" outlineLevel="0" max="9" min="9" style="12" width="16.13"/>
    <col collapsed="false" customWidth="true" hidden="false" outlineLevel="0" max="10" min="10" style="12" width="13.7"/>
    <col collapsed="false" customWidth="true" hidden="false" outlineLevel="0" max="11" min="11" style="12" width="14.28"/>
    <col collapsed="false" customWidth="true" hidden="false" outlineLevel="0" max="12" min="12" style="12" width="15.13"/>
    <col collapsed="false" customWidth="false" hidden="false" outlineLevel="0" max="257" min="13" style="12" width="9.14"/>
  </cols>
  <sheetData>
    <row r="1" customFormat="false" ht="18.75" hidden="false" customHeight="false" outlineLevel="0" collapsed="false">
      <c r="B1" s="237" t="s">
        <v>66</v>
      </c>
      <c r="C1" s="237"/>
      <c r="D1" s="237"/>
      <c r="E1" s="237"/>
      <c r="F1" s="237"/>
      <c r="G1" s="237"/>
      <c r="H1" s="237"/>
      <c r="I1" s="237"/>
      <c r="J1" s="237"/>
      <c r="K1" s="237"/>
    </row>
    <row r="2" customFormat="false" ht="9" hidden="true" customHeight="true" outlineLevel="1" collapsed="false"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21" hidden="false" customHeight="true" outlineLevel="0" collapsed="false">
      <c r="B3" s="238"/>
      <c r="C3" s="239" t="s">
        <v>311</v>
      </c>
      <c r="D3" s="40" t="s">
        <v>312</v>
      </c>
      <c r="E3" s="40" t="s">
        <v>313</v>
      </c>
      <c r="F3" s="39" t="s">
        <v>42</v>
      </c>
      <c r="G3" s="38" t="s">
        <v>92</v>
      </c>
      <c r="H3" s="26" t="s">
        <v>314</v>
      </c>
      <c r="I3" s="26"/>
      <c r="J3" s="26"/>
      <c r="K3" s="26"/>
    </row>
    <row r="4" customFormat="false" ht="57" hidden="false" customHeight="true" outlineLevel="0" collapsed="false">
      <c r="B4" s="238"/>
      <c r="C4" s="239"/>
      <c r="D4" s="40"/>
      <c r="E4" s="40"/>
      <c r="F4" s="39"/>
      <c r="G4" s="38"/>
      <c r="H4" s="39" t="s">
        <v>95</v>
      </c>
      <c r="I4" s="39" t="s">
        <v>96</v>
      </c>
      <c r="J4" s="39" t="s">
        <v>97</v>
      </c>
      <c r="K4" s="39" t="s">
        <v>98</v>
      </c>
    </row>
    <row r="5" customFormat="false" ht="19.5" hidden="false" customHeight="false" outlineLevel="0" collapsed="false">
      <c r="B5" s="240" t="s">
        <v>315</v>
      </c>
      <c r="C5" s="240"/>
      <c r="D5" s="240"/>
      <c r="E5" s="240"/>
      <c r="F5" s="240"/>
      <c r="G5" s="240"/>
      <c r="H5" s="240"/>
      <c r="I5" s="240"/>
      <c r="J5" s="240"/>
      <c r="K5" s="240"/>
    </row>
    <row r="6" customFormat="false" ht="37.5" hidden="false" customHeight="false" outlineLevel="0" collapsed="false">
      <c r="B6" s="95" t="s">
        <v>316</v>
      </c>
      <c r="C6" s="241" t="s">
        <v>317</v>
      </c>
      <c r="D6" s="242" t="n">
        <f aca="false">D7+D11+D17</f>
        <v>308693</v>
      </c>
      <c r="E6" s="243" t="n">
        <f aca="false">E7+E11+E17</f>
        <v>376628.7</v>
      </c>
      <c r="F6" s="243" t="n">
        <f aca="false">F7+F11+F17</f>
        <v>369040.2</v>
      </c>
      <c r="G6" s="244" t="n">
        <f aca="false">H6+I6+J6+K6</f>
        <v>378999.8</v>
      </c>
      <c r="H6" s="243" t="n">
        <f aca="false">H7+H11+H17</f>
        <v>91793.2</v>
      </c>
      <c r="I6" s="243" t="n">
        <f aca="false">I7+I11+I17</f>
        <v>92979.8</v>
      </c>
      <c r="J6" s="243" t="n">
        <f aca="false">J7+J11+J17</f>
        <v>92692.2</v>
      </c>
      <c r="K6" s="243" t="n">
        <f aca="false">K7+K11+K17</f>
        <v>101534.6</v>
      </c>
    </row>
    <row r="7" customFormat="false" ht="33" hidden="false" customHeight="true" outlineLevel="0" collapsed="false">
      <c r="B7" s="129" t="s">
        <v>318</v>
      </c>
      <c r="C7" s="245" t="s">
        <v>319</v>
      </c>
      <c r="D7" s="246" t="n">
        <f aca="false">D8+D9+D10</f>
        <v>279372.3</v>
      </c>
      <c r="E7" s="246" t="n">
        <f aca="false">E8+E9+E10</f>
        <v>304100</v>
      </c>
      <c r="F7" s="246" t="n">
        <f aca="false">F8+F9+F10</f>
        <v>311602.5</v>
      </c>
      <c r="G7" s="247" t="n">
        <f aca="false">SUM(H7:K7)</f>
        <v>326000</v>
      </c>
      <c r="H7" s="248" t="n">
        <f aca="false">SUM(H8:H10)</f>
        <v>79200</v>
      </c>
      <c r="I7" s="248" t="n">
        <f aca="false">SUM(I8:I10)</f>
        <v>82100</v>
      </c>
      <c r="J7" s="248" t="n">
        <f aca="false">SUM(J8:J10)</f>
        <v>82200</v>
      </c>
      <c r="K7" s="248" t="n">
        <f aca="false">SUM(K8:K10)</f>
        <v>82500</v>
      </c>
    </row>
    <row r="8" s="249" customFormat="true" ht="47.25" hidden="false" customHeight="false" outlineLevel="0" collapsed="false">
      <c r="B8" s="250" t="s">
        <v>105</v>
      </c>
      <c r="C8" s="251" t="s">
        <v>320</v>
      </c>
      <c r="D8" s="252" t="n">
        <v>1525.4</v>
      </c>
      <c r="E8" s="253" t="n">
        <v>1200</v>
      </c>
      <c r="F8" s="253" t="n">
        <v>1200</v>
      </c>
      <c r="G8" s="254" t="n">
        <f aca="false">H8+I8+J8+K8</f>
        <v>1200</v>
      </c>
      <c r="H8" s="255" t="n">
        <f aca="false">'I. Фін результат'!H10</f>
        <v>300</v>
      </c>
      <c r="I8" s="255" t="n">
        <f aca="false">'I. Фін результат'!I10</f>
        <v>300</v>
      </c>
      <c r="J8" s="255" t="n">
        <f aca="false">'I. Фін результат'!J10</f>
        <v>300</v>
      </c>
      <c r="K8" s="255" t="n">
        <f aca="false">'I. Фін результат'!K10</f>
        <v>300</v>
      </c>
      <c r="L8" s="256"/>
    </row>
    <row r="9" s="109" customFormat="true" ht="19.5" hidden="false" customHeight="true" outlineLevel="0" collapsed="false">
      <c r="B9" s="250" t="s">
        <v>321</v>
      </c>
      <c r="C9" s="257" t="s">
        <v>322</v>
      </c>
      <c r="D9" s="258" t="n">
        <v>3675</v>
      </c>
      <c r="E9" s="253" t="n">
        <v>5900</v>
      </c>
      <c r="F9" s="253" t="n">
        <v>5900</v>
      </c>
      <c r="G9" s="254" t="n">
        <f aca="false">H9+I9+J9+K9</f>
        <v>6500</v>
      </c>
      <c r="H9" s="259" t="n">
        <f aca="false">'I. Фін результат'!H9</f>
        <v>900</v>
      </c>
      <c r="I9" s="259" t="n">
        <f aca="false">'I. Фін результат'!I9</f>
        <v>1800</v>
      </c>
      <c r="J9" s="259" t="n">
        <f aca="false">'I. Фін результат'!J9</f>
        <v>1900</v>
      </c>
      <c r="K9" s="259" t="n">
        <f aca="false">'I. Фін результат'!K9</f>
        <v>1900</v>
      </c>
      <c r="L9" s="256"/>
    </row>
    <row r="10" s="166" customFormat="true" ht="18.75" hidden="false" customHeight="false" outlineLevel="0" collapsed="false">
      <c r="B10" s="260" t="s">
        <v>323</v>
      </c>
      <c r="C10" s="257" t="s">
        <v>324</v>
      </c>
      <c r="D10" s="261" t="n">
        <v>274171.9</v>
      </c>
      <c r="E10" s="262" t="n">
        <v>297000</v>
      </c>
      <c r="F10" s="262" t="n">
        <v>304502.5</v>
      </c>
      <c r="G10" s="254" t="n">
        <f aca="false">H10+I10+J10+K10</f>
        <v>318300</v>
      </c>
      <c r="H10" s="263" t="n">
        <f aca="false">'I. Фін результат'!H8</f>
        <v>78000</v>
      </c>
      <c r="I10" s="263" t="n">
        <f aca="false">'I. Фін результат'!I8</f>
        <v>80000</v>
      </c>
      <c r="J10" s="263" t="n">
        <f aca="false">'I. Фін результат'!J8</f>
        <v>80000</v>
      </c>
      <c r="K10" s="263" t="n">
        <f aca="false">'I. Фін результат'!K8</f>
        <v>80300</v>
      </c>
    </row>
    <row r="11" customFormat="false" ht="21.75" hidden="false" customHeight="true" outlineLevel="0" collapsed="false">
      <c r="B11" s="264" t="s">
        <v>325</v>
      </c>
      <c r="C11" s="245" t="s">
        <v>326</v>
      </c>
      <c r="D11" s="265" t="n">
        <f aca="false">D12+D13+D14</f>
        <v>21408.1</v>
      </c>
      <c r="E11" s="266" t="n">
        <f aca="false">E12+E13+E14</f>
        <v>63987.4</v>
      </c>
      <c r="F11" s="266" t="n">
        <f aca="false">F12+F13+F14</f>
        <v>49357.2</v>
      </c>
      <c r="G11" s="247" t="n">
        <f aca="false">SUM(H11:K11)</f>
        <v>45966</v>
      </c>
      <c r="H11" s="267" t="n">
        <f aca="false">SUM(H12:H14)</f>
        <v>10729.8</v>
      </c>
      <c r="I11" s="267" t="n">
        <f aca="false">SUM(I12:I14)</f>
        <v>9132.4</v>
      </c>
      <c r="J11" s="267" t="n">
        <f aca="false">SUM(J12:J14)</f>
        <v>9032.7</v>
      </c>
      <c r="K11" s="267" t="n">
        <f aca="false">SUM(K12:K14)</f>
        <v>17071.1</v>
      </c>
    </row>
    <row r="12" s="84" customFormat="true" ht="27" hidden="false" customHeight="true" outlineLevel="0" collapsed="false">
      <c r="B12" s="27" t="s">
        <v>327</v>
      </c>
      <c r="C12" s="268" t="s">
        <v>328</v>
      </c>
      <c r="D12" s="269" t="n">
        <v>21303.7</v>
      </c>
      <c r="E12" s="270" t="n">
        <v>45120.5</v>
      </c>
      <c r="F12" s="270" t="n">
        <v>45671.2</v>
      </c>
      <c r="G12" s="271" t="n">
        <f aca="false">SUM(H12:K12)</f>
        <v>33914</v>
      </c>
      <c r="H12" s="272" t="n">
        <f aca="false">'I. Фін результат'!H33-'I. Фін результат'!H40</f>
        <v>10129.3</v>
      </c>
      <c r="I12" s="272" t="n">
        <f aca="false">'I. Фін результат'!I33-'I. Фін результат'!I40+99.7</f>
        <v>5311.9</v>
      </c>
      <c r="J12" s="272" t="n">
        <f aca="false">'I. Фін результат'!J33-'I. Фін результат'!J40</f>
        <v>5212.2</v>
      </c>
      <c r="K12" s="272" t="n">
        <f aca="false">'I. Фін результат'!K33-'I. Фін результат'!K40</f>
        <v>13260.6</v>
      </c>
    </row>
    <row r="13" s="249" customFormat="true" ht="55.5" hidden="false" customHeight="true" outlineLevel="0" collapsed="false">
      <c r="B13" s="273" t="s">
        <v>329</v>
      </c>
      <c r="C13" s="268" t="s">
        <v>330</v>
      </c>
      <c r="D13" s="274" t="n">
        <v>98.8</v>
      </c>
      <c r="E13" s="275" t="n">
        <v>36</v>
      </c>
      <c r="F13" s="275" t="n">
        <v>36</v>
      </c>
      <c r="G13" s="276" t="n">
        <f aca="false">H13+I13+J13+K13</f>
        <v>36</v>
      </c>
      <c r="H13" s="277" t="n">
        <f aca="false">'I. Фін результат'!H110</f>
        <v>9</v>
      </c>
      <c r="I13" s="277" t="n">
        <f aca="false">'I. Фін результат'!I110</f>
        <v>9</v>
      </c>
      <c r="J13" s="277" t="n">
        <f aca="false">'I. Фін результат'!J110</f>
        <v>9</v>
      </c>
      <c r="K13" s="277" t="n">
        <f aca="false">'I. Фін результат'!K110</f>
        <v>9</v>
      </c>
      <c r="L13" s="256"/>
    </row>
    <row r="14" s="249" customFormat="true" ht="28.5" hidden="false" customHeight="true" outlineLevel="0" collapsed="false">
      <c r="B14" s="273" t="s">
        <v>331</v>
      </c>
      <c r="C14" s="268" t="s">
        <v>332</v>
      </c>
      <c r="D14" s="274" t="n">
        <v>5.6</v>
      </c>
      <c r="E14" s="275" t="n">
        <v>18830.9</v>
      </c>
      <c r="F14" s="275" t="n">
        <v>3650</v>
      </c>
      <c r="G14" s="276" t="n">
        <f aca="false">H14+I14+J14+K14</f>
        <v>12016</v>
      </c>
      <c r="H14" s="277" t="n">
        <f aca="false">500+91.5</f>
        <v>591.5</v>
      </c>
      <c r="I14" s="277" t="n">
        <f aca="false">500+91.5+3220</f>
        <v>3811.5</v>
      </c>
      <c r="J14" s="277" t="n">
        <f aca="false">500+91.5+3220</f>
        <v>3811.5</v>
      </c>
      <c r="K14" s="277" t="n">
        <f aca="false">500+91.5+3210</f>
        <v>3801.5</v>
      </c>
      <c r="L14" s="256"/>
    </row>
    <row r="15" customFormat="false" ht="36.75" hidden="false" customHeight="true" outlineLevel="0" collapsed="false">
      <c r="B15" s="25" t="s">
        <v>333</v>
      </c>
      <c r="C15" s="245" t="s">
        <v>334</v>
      </c>
      <c r="D15" s="278" t="n">
        <v>0</v>
      </c>
      <c r="E15" s="100" t="n">
        <v>0</v>
      </c>
      <c r="F15" s="100" t="n">
        <v>0</v>
      </c>
      <c r="G15" s="169" t="n">
        <f aca="false">SUM(H15:K15)</f>
        <v>0</v>
      </c>
      <c r="H15" s="100" t="n">
        <v>0</v>
      </c>
      <c r="I15" s="100" t="n">
        <v>0</v>
      </c>
      <c r="J15" s="100" t="n">
        <v>0</v>
      </c>
      <c r="K15" s="100" t="n">
        <v>0</v>
      </c>
    </row>
    <row r="16" customFormat="false" ht="24" hidden="false" customHeight="true" outlineLevel="0" collapsed="false">
      <c r="B16" s="279" t="s">
        <v>335</v>
      </c>
      <c r="C16" s="280" t="s">
        <v>336</v>
      </c>
      <c r="D16" s="278" t="n">
        <v>0</v>
      </c>
      <c r="E16" s="100" t="n">
        <v>0</v>
      </c>
      <c r="F16" s="100" t="n">
        <v>0</v>
      </c>
      <c r="G16" s="281" t="n">
        <f aca="false">SUM(H16:K16)</f>
        <v>0</v>
      </c>
      <c r="H16" s="282" t="n">
        <v>0</v>
      </c>
      <c r="I16" s="282" t="n">
        <v>0</v>
      </c>
      <c r="J16" s="282" t="n">
        <v>0</v>
      </c>
      <c r="K16" s="282" t="n">
        <v>0</v>
      </c>
    </row>
    <row r="17" customFormat="false" ht="28.5" hidden="false" customHeight="true" outlineLevel="0" collapsed="false">
      <c r="B17" s="283" t="s">
        <v>337</v>
      </c>
      <c r="C17" s="284" t="s">
        <v>338</v>
      </c>
      <c r="D17" s="278" t="n">
        <f aca="false">SUM(D18:D25)</f>
        <v>7912.6</v>
      </c>
      <c r="E17" s="100" t="n">
        <f aca="false">E18+E19+E20+E21+E22+E23+E24+E25</f>
        <v>8541.3</v>
      </c>
      <c r="F17" s="100" t="n">
        <f aca="false">F18+F19+F20+F21+F22+F23+F24+F25</f>
        <v>8080.5</v>
      </c>
      <c r="G17" s="285" t="n">
        <f aca="false">SUM(H17:K17)</f>
        <v>7033.8</v>
      </c>
      <c r="H17" s="272" t="n">
        <f aca="false">SUM(H18:H23)</f>
        <v>1863.4</v>
      </c>
      <c r="I17" s="272" t="n">
        <f aca="false">SUM(I18:I23)</f>
        <v>1747.4</v>
      </c>
      <c r="J17" s="272" t="n">
        <f aca="false">SUM(J18:J23)</f>
        <v>1459.5</v>
      </c>
      <c r="K17" s="272" t="n">
        <f aca="false">SUM(K18:K23)</f>
        <v>1963.5</v>
      </c>
    </row>
    <row r="18" customFormat="false" ht="28.5" hidden="false" customHeight="true" outlineLevel="0" collapsed="false">
      <c r="B18" s="250" t="s">
        <v>339</v>
      </c>
      <c r="C18" s="257" t="s">
        <v>340</v>
      </c>
      <c r="D18" s="258" t="n">
        <v>9.7</v>
      </c>
      <c r="E18" s="253" t="n">
        <v>11.8</v>
      </c>
      <c r="F18" s="253" t="n">
        <v>11.8</v>
      </c>
      <c r="G18" s="169" t="n">
        <f aca="false">SUM(H18:K18)</f>
        <v>11.8</v>
      </c>
      <c r="H18" s="259" t="n">
        <f aca="false">'I. Фін результат'!H31</f>
        <v>2.9</v>
      </c>
      <c r="I18" s="259" t="n">
        <f aca="false">'I. Фін результат'!I31</f>
        <v>2.9</v>
      </c>
      <c r="J18" s="259" t="n">
        <f aca="false">'I. Фін результат'!J31</f>
        <v>3</v>
      </c>
      <c r="K18" s="259" t="n">
        <f aca="false">'I. Фін результат'!K31</f>
        <v>3</v>
      </c>
    </row>
    <row r="19" customFormat="false" ht="31.5" hidden="false" customHeight="true" outlineLevel="0" collapsed="false">
      <c r="B19" s="250" t="s">
        <v>139</v>
      </c>
      <c r="C19" s="257" t="s">
        <v>341</v>
      </c>
      <c r="D19" s="258" t="n">
        <v>1606.5</v>
      </c>
      <c r="E19" s="253" t="n">
        <v>1657.5</v>
      </c>
      <c r="F19" s="253" t="n">
        <v>1657.5</v>
      </c>
      <c r="G19" s="169" t="n">
        <f aca="false">SUM(H19:K19)</f>
        <v>1800</v>
      </c>
      <c r="H19" s="259" t="n">
        <f aca="false">'I. Фін результат'!H32</f>
        <v>630</v>
      </c>
      <c r="I19" s="259" t="n">
        <f aca="false">'I. Фін результат'!I32</f>
        <v>414</v>
      </c>
      <c r="J19" s="259" t="n">
        <f aca="false">'I. Фін результат'!J32</f>
        <v>126</v>
      </c>
      <c r="K19" s="259" t="n">
        <f aca="false">'I. Фін результат'!K32</f>
        <v>630</v>
      </c>
    </row>
    <row r="20" customFormat="false" ht="28.5" hidden="false" customHeight="true" outlineLevel="0" collapsed="false">
      <c r="B20" s="250" t="s">
        <v>342</v>
      </c>
      <c r="C20" s="257" t="s">
        <v>343</v>
      </c>
      <c r="D20" s="258" t="n">
        <v>0</v>
      </c>
      <c r="E20" s="253" t="n">
        <v>0</v>
      </c>
      <c r="F20" s="253" t="n">
        <v>0</v>
      </c>
      <c r="G20" s="169" t="n">
        <f aca="false">SUM(H20:K20)</f>
        <v>0</v>
      </c>
      <c r="H20" s="259" t="n">
        <v>0</v>
      </c>
      <c r="I20" s="259" t="n">
        <v>0</v>
      </c>
      <c r="J20" s="259" t="n">
        <v>0</v>
      </c>
      <c r="K20" s="259" t="n">
        <v>0</v>
      </c>
    </row>
    <row r="21" s="109" customFormat="true" ht="33.75" hidden="false" customHeight="true" outlineLevel="0" collapsed="false">
      <c r="B21" s="250" t="s">
        <v>344</v>
      </c>
      <c r="C21" s="257" t="s">
        <v>345</v>
      </c>
      <c r="D21" s="258" t="n">
        <v>116.7</v>
      </c>
      <c r="E21" s="253" t="n">
        <v>66</v>
      </c>
      <c r="F21" s="253" t="n">
        <v>88</v>
      </c>
      <c r="G21" s="169" t="n">
        <f aca="false">SUM(H21:K21)</f>
        <v>88</v>
      </c>
      <c r="H21" s="259" t="n">
        <f aca="false">'I. Фін результат'!H11</f>
        <v>22</v>
      </c>
      <c r="I21" s="259" t="n">
        <f aca="false">'I. Фін результат'!I11</f>
        <v>22</v>
      </c>
      <c r="J21" s="259" t="n">
        <f aca="false">'I. Фін результат'!J11</f>
        <v>22</v>
      </c>
      <c r="K21" s="259" t="n">
        <f aca="false">'I. Фін результат'!K11</f>
        <v>22</v>
      </c>
    </row>
    <row r="22" s="109" customFormat="true" ht="33.75" hidden="false" customHeight="true" outlineLevel="0" collapsed="false">
      <c r="B22" s="250" t="s">
        <v>346</v>
      </c>
      <c r="C22" s="257" t="s">
        <v>347</v>
      </c>
      <c r="D22" s="258" t="n">
        <v>4645.6</v>
      </c>
      <c r="E22" s="253" t="n">
        <v>4906</v>
      </c>
      <c r="F22" s="253" t="n">
        <v>4906</v>
      </c>
      <c r="G22" s="169" t="n">
        <f aca="false">SUM(H22:K22)</f>
        <v>4034</v>
      </c>
      <c r="H22" s="259" t="n">
        <v>1008.5</v>
      </c>
      <c r="I22" s="259" t="n">
        <v>1008.5</v>
      </c>
      <c r="J22" s="259" t="n">
        <v>1008.5</v>
      </c>
      <c r="K22" s="259" t="n">
        <v>1008.5</v>
      </c>
    </row>
    <row r="23" s="109" customFormat="true" ht="33.75" hidden="false" customHeight="true" outlineLevel="0" collapsed="false">
      <c r="B23" s="250" t="s">
        <v>348</v>
      </c>
      <c r="C23" s="257" t="s">
        <v>349</v>
      </c>
      <c r="D23" s="258" t="n">
        <v>1346.4</v>
      </c>
      <c r="E23" s="253" t="n">
        <v>1900</v>
      </c>
      <c r="F23" s="253" t="n">
        <v>1400</v>
      </c>
      <c r="G23" s="169" t="n">
        <f aca="false">SUM(H23:K23)</f>
        <v>1100</v>
      </c>
      <c r="H23" s="259" t="n">
        <f aca="false">'I. Фін результат'!H43</f>
        <v>200</v>
      </c>
      <c r="I23" s="259" t="n">
        <f aca="false">'I. Фін результат'!I43</f>
        <v>300</v>
      </c>
      <c r="J23" s="259" t="n">
        <f aca="false">'I. Фін результат'!J43</f>
        <v>300</v>
      </c>
      <c r="K23" s="259" t="n">
        <f aca="false">'I. Фін результат'!K43</f>
        <v>300</v>
      </c>
    </row>
    <row r="24" s="109" customFormat="true" ht="33.75" hidden="false" customHeight="true" outlineLevel="0" collapsed="false">
      <c r="B24" s="250" t="s">
        <v>350</v>
      </c>
      <c r="C24" s="257" t="s">
        <v>351</v>
      </c>
      <c r="D24" s="258" t="n">
        <v>128.3</v>
      </c>
      <c r="E24" s="253" t="n">
        <v>0</v>
      </c>
      <c r="F24" s="253" t="n">
        <v>0</v>
      </c>
      <c r="G24" s="169" t="n">
        <f aca="false">SUM(H24:K24)</f>
        <v>0</v>
      </c>
      <c r="H24" s="259" t="n">
        <v>0</v>
      </c>
      <c r="I24" s="259" t="n">
        <v>0</v>
      </c>
      <c r="J24" s="259" t="n">
        <v>0</v>
      </c>
      <c r="K24" s="259" t="n">
        <v>0</v>
      </c>
    </row>
    <row r="25" s="109" customFormat="true" ht="33.75" hidden="false" customHeight="true" outlineLevel="0" collapsed="false">
      <c r="B25" s="250" t="s">
        <v>352</v>
      </c>
      <c r="C25" s="257" t="s">
        <v>353</v>
      </c>
      <c r="D25" s="258" t="n">
        <v>59.4</v>
      </c>
      <c r="E25" s="253" t="n">
        <v>0</v>
      </c>
      <c r="F25" s="253" t="n">
        <v>17.2</v>
      </c>
      <c r="G25" s="169" t="n">
        <f aca="false">SUM(H25:K25)</f>
        <v>0</v>
      </c>
      <c r="H25" s="259" t="n">
        <v>0</v>
      </c>
      <c r="I25" s="259" t="n">
        <v>0</v>
      </c>
      <c r="J25" s="259" t="n">
        <v>0</v>
      </c>
      <c r="K25" s="259" t="n">
        <v>0</v>
      </c>
    </row>
    <row r="26" customFormat="false" ht="40.5" hidden="false" customHeight="true" outlineLevel="0" collapsed="false">
      <c r="B26" s="286" t="s">
        <v>354</v>
      </c>
      <c r="C26" s="287" t="s">
        <v>355</v>
      </c>
      <c r="D26" s="288" t="n">
        <f aca="false">D27+D28+D29+D30+D37</f>
        <v>307640.2</v>
      </c>
      <c r="E26" s="289" t="n">
        <f aca="false">E27+E28+E29+E30+E37</f>
        <v>331114.6</v>
      </c>
      <c r="F26" s="289" t="n">
        <f aca="false">F27+F28+F29+F30+F37</f>
        <v>335797.2</v>
      </c>
      <c r="G26" s="289" t="n">
        <f aca="false">G27+G28+G30+G37</f>
        <v>354921.3</v>
      </c>
      <c r="H26" s="289" t="n">
        <f aca="false">H27+H28+H30+H37</f>
        <v>76912.5</v>
      </c>
      <c r="I26" s="289" t="n">
        <f aca="false">I27+I28+I30+I37</f>
        <v>95992.2</v>
      </c>
      <c r="J26" s="289" t="n">
        <f aca="false">J27+J28+J30+J37</f>
        <v>92133</v>
      </c>
      <c r="K26" s="289" t="n">
        <f aca="false">K27+K28+K30+K37</f>
        <v>89883.6</v>
      </c>
      <c r="L26" s="290"/>
    </row>
    <row r="27" customFormat="false" ht="39" hidden="false" customHeight="true" outlineLevel="0" collapsed="false">
      <c r="B27" s="27" t="s">
        <v>356</v>
      </c>
      <c r="C27" s="280" t="s">
        <v>357</v>
      </c>
      <c r="D27" s="291" t="n">
        <v>69826.2</v>
      </c>
      <c r="E27" s="292" t="n">
        <v>89435.9</v>
      </c>
      <c r="F27" s="292" t="n">
        <v>89799.9</v>
      </c>
      <c r="G27" s="247" t="n">
        <f aca="false">SUM(H27:K27)</f>
        <v>97546</v>
      </c>
      <c r="H27" s="293" t="n">
        <v>16132</v>
      </c>
      <c r="I27" s="293" t="n">
        <v>29089</v>
      </c>
      <c r="J27" s="293" t="n">
        <v>24048</v>
      </c>
      <c r="K27" s="293" t="n">
        <v>28277</v>
      </c>
      <c r="L27" s="294"/>
    </row>
    <row r="28" customFormat="false" ht="24.75" hidden="false" customHeight="true" outlineLevel="0" collapsed="false">
      <c r="B28" s="25" t="s">
        <v>358</v>
      </c>
      <c r="C28" s="245" t="s">
        <v>359</v>
      </c>
      <c r="D28" s="291" t="n">
        <v>158200.6</v>
      </c>
      <c r="E28" s="292" t="n">
        <v>153360.977</v>
      </c>
      <c r="F28" s="292" t="n">
        <v>156483.327</v>
      </c>
      <c r="G28" s="247" t="n">
        <f aca="false">SUM(H28:K28)</f>
        <v>163714.859</v>
      </c>
      <c r="H28" s="295" t="n">
        <f aca="false">'I. Фін результат'!H132-'ІІІ. Рух грош. коштів'!H31-'ІІІ. Рух грош. коштів'!H32</f>
        <v>38642.604</v>
      </c>
      <c r="I28" s="295" t="n">
        <f aca="false">'I. Фін результат'!I132-'ІІІ. Рух грош. коштів'!I31-'ІІІ. Рух грош. коштів'!I32</f>
        <v>42579.999</v>
      </c>
      <c r="J28" s="295" t="n">
        <f aca="false">'I. Фін результат'!J132-'ІІІ. Рух грош. коштів'!J31-'ІІІ. Рух грош. коштів'!J32</f>
        <v>43321.894</v>
      </c>
      <c r="K28" s="295" t="n">
        <f aca="false">'I. Фін результат'!K132-'ІІІ. Рух грош. коштів'!K31-'ІІІ. Рух грош. коштів'!K32</f>
        <v>39170.362</v>
      </c>
    </row>
    <row r="29" customFormat="false" ht="34.5" hidden="false" customHeight="true" outlineLevel="0" collapsed="false">
      <c r="B29" s="25" t="s">
        <v>360</v>
      </c>
      <c r="C29" s="245" t="s">
        <v>361</v>
      </c>
      <c r="D29" s="296" t="n">
        <v>0</v>
      </c>
      <c r="E29" s="292" t="n">
        <v>0</v>
      </c>
      <c r="F29" s="292" t="n">
        <v>0</v>
      </c>
      <c r="G29" s="169" t="n">
        <f aca="false">SUM(H29:K29)</f>
        <v>0</v>
      </c>
      <c r="H29" s="253" t="n">
        <v>0</v>
      </c>
      <c r="I29" s="253" t="n">
        <v>0</v>
      </c>
      <c r="J29" s="253" t="n">
        <v>0</v>
      </c>
      <c r="K29" s="253" t="n">
        <v>0</v>
      </c>
    </row>
    <row r="30" customFormat="false" ht="22.5" hidden="false" customHeight="true" outlineLevel="0" collapsed="false">
      <c r="B30" s="25" t="s">
        <v>362</v>
      </c>
      <c r="C30" s="297" t="s">
        <v>363</v>
      </c>
      <c r="D30" s="298" t="n">
        <f aca="false">D31+D32+D33+D34+D35+D36</f>
        <v>79104.4</v>
      </c>
      <c r="E30" s="299" t="n">
        <f aca="false">E31+E32+E33+E35+E34+E36</f>
        <v>87929.023</v>
      </c>
      <c r="F30" s="299" t="n">
        <f aca="false">F31+F32+F33+F34+F35+F36</f>
        <v>89125.273</v>
      </c>
      <c r="G30" s="247" t="n">
        <f aca="false">SUM(H30:K30)</f>
        <v>93260.141</v>
      </c>
      <c r="H30" s="300" t="n">
        <f aca="false">H31+H32+H33+H34+H35+H36</f>
        <v>22038.396</v>
      </c>
      <c r="I30" s="300" t="n">
        <f aca="false">I31+I32+I33+I34+I35+I36</f>
        <v>24223.701</v>
      </c>
      <c r="J30" s="300" t="n">
        <f aca="false">J31+J32+J33+J34+J35+J36</f>
        <v>24663.506</v>
      </c>
      <c r="K30" s="300" t="n">
        <f aca="false">K31+K32+K33+K34+K35+K36</f>
        <v>22334.538</v>
      </c>
    </row>
    <row r="31" customFormat="false" ht="18.75" hidden="false" customHeight="false" outlineLevel="0" collapsed="false">
      <c r="B31" s="301" t="s">
        <v>295</v>
      </c>
      <c r="C31" s="297" t="s">
        <v>364</v>
      </c>
      <c r="D31" s="298" t="n">
        <v>35130.1</v>
      </c>
      <c r="E31" s="299" t="n">
        <v>35850.618</v>
      </c>
      <c r="F31" s="299" t="n">
        <v>36580.518</v>
      </c>
      <c r="G31" s="247" t="n">
        <f aca="false">SUM(H31:K31)</f>
        <v>38271.006</v>
      </c>
      <c r="H31" s="300" t="n">
        <f aca="false">'ІІ. Розр. з бюджетом'!H26</f>
        <v>9033.336</v>
      </c>
      <c r="I31" s="300" t="n">
        <f aca="false">'ІІ. Розр. з бюджетом'!I26</f>
        <v>9953.766</v>
      </c>
      <c r="J31" s="300" t="n">
        <f aca="false">'ІІ. Розр. з бюджетом'!J26</f>
        <v>10127.196</v>
      </c>
      <c r="K31" s="300" t="n">
        <f aca="false">'ІІ. Розр. з бюджетом'!K26</f>
        <v>9156.708</v>
      </c>
    </row>
    <row r="32" customFormat="false" ht="18.75" hidden="false" customHeight="false" outlineLevel="0" collapsed="false">
      <c r="B32" s="301" t="s">
        <v>303</v>
      </c>
      <c r="C32" s="297" t="s">
        <v>365</v>
      </c>
      <c r="D32" s="298" t="n">
        <v>3491.8</v>
      </c>
      <c r="E32" s="299" t="n">
        <v>9958.505</v>
      </c>
      <c r="F32" s="299" t="n">
        <v>10161.255</v>
      </c>
      <c r="G32" s="247" t="n">
        <f aca="false">SUM(H32:K32)</f>
        <v>10630.835</v>
      </c>
      <c r="H32" s="302" t="n">
        <f aca="false">'ІІ. Розр. з бюджетом'!H32</f>
        <v>2509.26</v>
      </c>
      <c r="I32" s="302" t="n">
        <f aca="false">'ІІ. Розр. з бюджетом'!I32</f>
        <v>2764.935</v>
      </c>
      <c r="J32" s="302" t="n">
        <f aca="false">'ІІ. Розр. з бюджетом'!J32</f>
        <v>2813.11</v>
      </c>
      <c r="K32" s="302" t="n">
        <f aca="false">'ІІ. Розр. з бюджетом'!K32</f>
        <v>2543.53</v>
      </c>
    </row>
    <row r="33" customFormat="false" ht="39" hidden="false" customHeight="true" outlineLevel="0" collapsed="false">
      <c r="B33" s="301" t="s">
        <v>64</v>
      </c>
      <c r="C33" s="297" t="s">
        <v>366</v>
      </c>
      <c r="D33" s="298" t="n">
        <v>39417.2</v>
      </c>
      <c r="E33" s="299" t="n">
        <v>40829.9</v>
      </c>
      <c r="F33" s="299" t="n">
        <v>41093.5</v>
      </c>
      <c r="G33" s="247" t="n">
        <f aca="false">SUM(H33:K33)</f>
        <v>42948.6</v>
      </c>
      <c r="H33" s="302" t="n">
        <f aca="false">'ІІ. Розр. з бюджетом'!H34</f>
        <v>10143.3</v>
      </c>
      <c r="I33" s="302" t="n">
        <f aca="false">'ІІ. Розр. з бюджетом'!I34</f>
        <v>11152.6</v>
      </c>
      <c r="J33" s="302" t="n">
        <f aca="false">'ІІ. Розр. з бюджетом'!J34</f>
        <v>11370.8</v>
      </c>
      <c r="K33" s="302" t="n">
        <f aca="false">'ІІ. Розр. з бюджетом'!K34</f>
        <v>10281.9</v>
      </c>
    </row>
    <row r="34" customFormat="false" ht="21" hidden="false" customHeight="true" outlineLevel="0" collapsed="false">
      <c r="B34" s="301" t="s">
        <v>146</v>
      </c>
      <c r="C34" s="297" t="s">
        <v>367</v>
      </c>
      <c r="D34" s="298" t="n">
        <v>566.3</v>
      </c>
      <c r="E34" s="299" t="n">
        <v>697.6</v>
      </c>
      <c r="F34" s="299" t="n">
        <v>697.6</v>
      </c>
      <c r="G34" s="303" t="n">
        <f aca="false">SUM(H34:K34)</f>
        <v>759.7</v>
      </c>
      <c r="H34" s="302" t="n">
        <f aca="false">'ІІ. Розр. з бюджетом'!H33</f>
        <v>190</v>
      </c>
      <c r="I34" s="302" t="n">
        <f aca="false">'ІІ. Розр. з бюджетом'!I33</f>
        <v>189.9</v>
      </c>
      <c r="J34" s="302" t="n">
        <f aca="false">'ІІ. Розр. з бюджетом'!J33</f>
        <v>189.9</v>
      </c>
      <c r="K34" s="302" t="n">
        <f aca="false">'ІІ. Розр. з бюджетом'!K33</f>
        <v>189.9</v>
      </c>
    </row>
    <row r="35" customFormat="false" ht="66" hidden="false" customHeight="false" outlineLevel="0" collapsed="false">
      <c r="B35" s="304" t="s">
        <v>289</v>
      </c>
      <c r="C35" s="297" t="s">
        <v>368</v>
      </c>
      <c r="D35" s="305" t="n">
        <v>488</v>
      </c>
      <c r="E35" s="306" t="n">
        <v>592.4</v>
      </c>
      <c r="F35" s="306" t="n">
        <v>592.4</v>
      </c>
      <c r="G35" s="303" t="n">
        <f aca="false">SUM(H35:K35)</f>
        <v>650</v>
      </c>
      <c r="H35" s="302" t="n">
        <f aca="false">'ІІ. Розр. з бюджетом'!H20</f>
        <v>162.5</v>
      </c>
      <c r="I35" s="302" t="n">
        <f aca="false">'ІІ. Розр. з бюджетом'!I20</f>
        <v>162.5</v>
      </c>
      <c r="J35" s="302" t="n">
        <f aca="false">'ІІ. Розр. з бюджетом'!J20</f>
        <v>162.5</v>
      </c>
      <c r="K35" s="302" t="n">
        <f aca="false">'ІІ. Розр. з бюджетом'!K20</f>
        <v>162.5</v>
      </c>
    </row>
    <row r="36" customFormat="false" ht="33.75" hidden="false" customHeight="true" outlineLevel="0" collapsed="false">
      <c r="B36" s="304" t="s">
        <v>369</v>
      </c>
      <c r="C36" s="297" t="s">
        <v>370</v>
      </c>
      <c r="D36" s="305" t="n">
        <v>11</v>
      </c>
      <c r="E36" s="306" t="n">
        <v>0</v>
      </c>
      <c r="F36" s="306" t="n">
        <v>0</v>
      </c>
      <c r="G36" s="303" t="n">
        <f aca="false">SUM(H36:K36)</f>
        <v>0</v>
      </c>
      <c r="H36" s="302"/>
      <c r="I36" s="278"/>
      <c r="J36" s="278"/>
      <c r="K36" s="278"/>
    </row>
    <row r="37" customFormat="false" ht="18.75" hidden="false" customHeight="false" outlineLevel="0" collapsed="false">
      <c r="B37" s="307" t="s">
        <v>371</v>
      </c>
      <c r="C37" s="308" t="s">
        <v>372</v>
      </c>
      <c r="D37" s="305" t="n">
        <f aca="false">D38</f>
        <v>509</v>
      </c>
      <c r="E37" s="309" t="n">
        <v>388.7</v>
      </c>
      <c r="F37" s="309" t="n">
        <v>388.7</v>
      </c>
      <c r="G37" s="310" t="n">
        <f aca="false">SUM(H37:K37)</f>
        <v>400.3</v>
      </c>
      <c r="H37" s="272" t="n">
        <f aca="false">H38</f>
        <v>99.5</v>
      </c>
      <c r="I37" s="272" t="n">
        <f aca="false">I38</f>
        <v>99.5</v>
      </c>
      <c r="J37" s="272" t="n">
        <f aca="false">J38</f>
        <v>99.6</v>
      </c>
      <c r="K37" s="272" t="n">
        <f aca="false">K38</f>
        <v>101.7</v>
      </c>
    </row>
    <row r="38" s="311" customFormat="true" ht="18.75" hidden="false" customHeight="false" outlineLevel="0" collapsed="false">
      <c r="B38" s="144" t="s">
        <v>266</v>
      </c>
      <c r="C38" s="251" t="s">
        <v>373</v>
      </c>
      <c r="D38" s="312" t="n">
        <v>509</v>
      </c>
      <c r="E38" s="275" t="n">
        <v>388.7</v>
      </c>
      <c r="F38" s="275" t="n">
        <v>388.7</v>
      </c>
      <c r="G38" s="169" t="n">
        <f aca="false">SUM(H38:K38)</f>
        <v>400.3</v>
      </c>
      <c r="H38" s="313" t="n">
        <f aca="false">-('I. Фін результат'!H24+'I. Фін результат'!H27)</f>
        <v>99.5</v>
      </c>
      <c r="I38" s="253" t="n">
        <f aca="false">-('I. Фін результат'!I24+'I. Фін результат'!I27)</f>
        <v>99.5</v>
      </c>
      <c r="J38" s="253" t="n">
        <f aca="false">-('I. Фін результат'!J24+'I. Фін результат'!J27)</f>
        <v>99.6</v>
      </c>
      <c r="K38" s="253" t="n">
        <f aca="false">-('I. Фін результат'!K24+'I. Фін результат'!K27)</f>
        <v>101.7</v>
      </c>
    </row>
    <row r="39" customFormat="false" ht="36.75" hidden="false" customHeight="true" outlineLevel="0" collapsed="false">
      <c r="B39" s="314" t="s">
        <v>374</v>
      </c>
      <c r="C39" s="287" t="s">
        <v>375</v>
      </c>
      <c r="D39" s="315" t="n">
        <f aca="false">D6-D26</f>
        <v>1052.79999999999</v>
      </c>
      <c r="E39" s="289" t="n">
        <f aca="false">E6-E26</f>
        <v>45514.1</v>
      </c>
      <c r="F39" s="289" t="n">
        <f aca="false">F6-F26</f>
        <v>33243</v>
      </c>
      <c r="G39" s="243" t="n">
        <f aca="false">SUM(H39:K39)</f>
        <v>24078.5</v>
      </c>
      <c r="H39" s="316" t="n">
        <f aca="false">H6-H26</f>
        <v>14880.7</v>
      </c>
      <c r="I39" s="317" t="n">
        <f aca="false">I6-I26</f>
        <v>-3012.40000000001</v>
      </c>
      <c r="J39" s="317" t="n">
        <f aca="false">J6-J26</f>
        <v>559.199999999997</v>
      </c>
      <c r="K39" s="317" t="n">
        <f aca="false">K6-K26</f>
        <v>11651</v>
      </c>
    </row>
    <row r="40" customFormat="false" ht="27" hidden="false" customHeight="true" outlineLevel="0" collapsed="false">
      <c r="B40" s="240" t="s">
        <v>376</v>
      </c>
      <c r="C40" s="240"/>
      <c r="D40" s="240"/>
      <c r="E40" s="240"/>
      <c r="F40" s="240"/>
      <c r="G40" s="240"/>
      <c r="H40" s="240"/>
      <c r="I40" s="240"/>
      <c r="J40" s="240"/>
      <c r="K40" s="240"/>
    </row>
    <row r="41" customFormat="false" ht="42.75" hidden="false" customHeight="true" outlineLevel="0" collapsed="false">
      <c r="B41" s="95" t="s">
        <v>377</v>
      </c>
      <c r="C41" s="241" t="s">
        <v>378</v>
      </c>
      <c r="D41" s="318" t="n">
        <f aca="false">SUM(D42:D48)</f>
        <v>0</v>
      </c>
      <c r="E41" s="318" t="n">
        <f aca="false">SUM(E42:E48)</f>
        <v>0</v>
      </c>
      <c r="F41" s="318" t="n">
        <f aca="false">SUM(F42:F48)</f>
        <v>0</v>
      </c>
      <c r="G41" s="244" t="n">
        <f aca="false">SUM(G42:G48)</f>
        <v>0</v>
      </c>
      <c r="H41" s="244" t="n">
        <f aca="false">SUM(H42:H48)</f>
        <v>0</v>
      </c>
      <c r="I41" s="244" t="n">
        <f aca="false">SUM(I42:I48)</f>
        <v>0</v>
      </c>
      <c r="J41" s="244" t="n">
        <f aca="false">SUM(J42:J48)</f>
        <v>0</v>
      </c>
      <c r="K41" s="244" t="n">
        <f aca="false">SUM(K42:K48)</f>
        <v>0</v>
      </c>
    </row>
    <row r="42" customFormat="false" ht="39" hidden="false" customHeight="true" outlineLevel="0" collapsed="false">
      <c r="B42" s="319" t="s">
        <v>379</v>
      </c>
      <c r="C42" s="245" t="s">
        <v>380</v>
      </c>
      <c r="D42" s="320"/>
      <c r="E42" s="320" t="n">
        <v>0</v>
      </c>
      <c r="F42" s="320" t="n">
        <v>0</v>
      </c>
      <c r="G42" s="321" t="n">
        <f aca="false">SUM(H42:K42)</f>
        <v>0</v>
      </c>
      <c r="H42" s="320"/>
      <c r="I42" s="320"/>
      <c r="J42" s="320"/>
      <c r="K42" s="320"/>
    </row>
    <row r="43" customFormat="false" ht="39.75" hidden="false" customHeight="true" outlineLevel="0" collapsed="false">
      <c r="B43" s="319" t="s">
        <v>381</v>
      </c>
      <c r="C43" s="245" t="s">
        <v>382</v>
      </c>
      <c r="D43" s="320"/>
      <c r="E43" s="320" t="n">
        <v>0</v>
      </c>
      <c r="F43" s="320" t="n">
        <v>0</v>
      </c>
      <c r="G43" s="321" t="n">
        <f aca="false">SUM(H43:K43)</f>
        <v>0</v>
      </c>
      <c r="H43" s="320"/>
      <c r="I43" s="320"/>
      <c r="J43" s="320"/>
      <c r="K43" s="320"/>
    </row>
    <row r="44" customFormat="false" ht="36" hidden="false" customHeight="true" outlineLevel="0" collapsed="false">
      <c r="B44" s="319" t="s">
        <v>383</v>
      </c>
      <c r="C44" s="245" t="s">
        <v>384</v>
      </c>
      <c r="D44" s="320"/>
      <c r="E44" s="320" t="n">
        <v>0</v>
      </c>
      <c r="F44" s="320" t="n">
        <v>0</v>
      </c>
      <c r="G44" s="321" t="n">
        <v>0</v>
      </c>
      <c r="H44" s="320"/>
      <c r="I44" s="320"/>
      <c r="J44" s="320"/>
      <c r="K44" s="320"/>
    </row>
    <row r="45" customFormat="false" ht="22.5" hidden="false" customHeight="true" outlineLevel="0" collapsed="false">
      <c r="B45" s="319" t="s">
        <v>385</v>
      </c>
      <c r="C45" s="322"/>
      <c r="D45" s="323"/>
      <c r="E45" s="323" t="n">
        <v>0</v>
      </c>
      <c r="F45" s="323" t="n">
        <v>0</v>
      </c>
      <c r="G45" s="321" t="n">
        <v>0</v>
      </c>
      <c r="H45" s="324"/>
      <c r="I45" s="324"/>
      <c r="J45" s="325"/>
      <c r="K45" s="323"/>
    </row>
    <row r="46" customFormat="false" ht="18.75" hidden="false" customHeight="true" outlineLevel="0" collapsed="false">
      <c r="B46" s="326" t="s">
        <v>386</v>
      </c>
      <c r="C46" s="322" t="s">
        <v>387</v>
      </c>
      <c r="D46" s="323"/>
      <c r="E46" s="323" t="n">
        <v>0</v>
      </c>
      <c r="F46" s="323" t="n">
        <v>0</v>
      </c>
      <c r="G46" s="321" t="n">
        <v>0</v>
      </c>
      <c r="H46" s="324"/>
      <c r="I46" s="324"/>
      <c r="J46" s="325"/>
      <c r="K46" s="323"/>
    </row>
    <row r="47" customFormat="false" ht="17.25" hidden="false" customHeight="true" outlineLevel="0" collapsed="false">
      <c r="B47" s="326" t="s">
        <v>388</v>
      </c>
      <c r="C47" s="322" t="s">
        <v>389</v>
      </c>
      <c r="D47" s="323"/>
      <c r="E47" s="323" t="n">
        <v>0</v>
      </c>
      <c r="F47" s="323" t="n">
        <v>0</v>
      </c>
      <c r="G47" s="327" t="n">
        <v>0</v>
      </c>
      <c r="H47" s="323"/>
      <c r="I47" s="323"/>
      <c r="J47" s="323"/>
      <c r="K47" s="323"/>
    </row>
    <row r="48" customFormat="false" ht="26.25" hidden="false" customHeight="true" outlineLevel="0" collapsed="false">
      <c r="B48" s="328" t="s">
        <v>390</v>
      </c>
      <c r="C48" s="284" t="s">
        <v>391</v>
      </c>
      <c r="D48" s="329" t="n">
        <f aca="false">SUM(D50:D52)</f>
        <v>0</v>
      </c>
      <c r="E48" s="329" t="n">
        <v>0</v>
      </c>
      <c r="F48" s="329" t="n">
        <v>0</v>
      </c>
      <c r="G48" s="271" t="n">
        <f aca="false">SUM(H48:K48)</f>
        <v>0</v>
      </c>
      <c r="H48" s="330" t="n">
        <f aca="false">SUM(H50:H52)</f>
        <v>0</v>
      </c>
      <c r="I48" s="330" t="n">
        <f aca="false">SUM(I50:I52)</f>
        <v>0</v>
      </c>
      <c r="J48" s="330" t="n">
        <f aca="false">SUM(J50:J52)</f>
        <v>0</v>
      </c>
      <c r="K48" s="330" t="n">
        <f aca="false">SUM(K50:K52)</f>
        <v>0</v>
      </c>
    </row>
    <row r="49" customFormat="false" ht="14.25" hidden="true" customHeight="true" outlineLevel="0" collapsed="false">
      <c r="B49" s="331" t="s">
        <v>392</v>
      </c>
      <c r="C49" s="297"/>
      <c r="D49" s="332"/>
      <c r="E49" s="332"/>
      <c r="F49" s="332"/>
      <c r="G49" s="271"/>
      <c r="H49" s="333"/>
      <c r="I49" s="333"/>
      <c r="J49" s="333"/>
      <c r="K49" s="333"/>
    </row>
    <row r="50" customFormat="false" ht="32.25" hidden="true" customHeight="true" outlineLevel="0" collapsed="false">
      <c r="B50" s="144" t="s">
        <v>393</v>
      </c>
      <c r="C50" s="334" t="s">
        <v>394</v>
      </c>
      <c r="D50" s="275"/>
      <c r="E50" s="275" t="n">
        <v>0</v>
      </c>
      <c r="F50" s="275" t="n">
        <v>0</v>
      </c>
      <c r="G50" s="335" t="n">
        <f aca="false">SUM(H50:K50)</f>
        <v>0</v>
      </c>
      <c r="H50" s="336"/>
      <c r="I50" s="336"/>
      <c r="J50" s="336"/>
      <c r="K50" s="336"/>
    </row>
    <row r="51" customFormat="false" ht="31.5" hidden="true" customHeight="false" outlineLevel="0" collapsed="false">
      <c r="B51" s="144" t="s">
        <v>395</v>
      </c>
      <c r="C51" s="337" t="s">
        <v>396</v>
      </c>
      <c r="D51" s="338"/>
      <c r="E51" s="339" t="n">
        <v>0</v>
      </c>
      <c r="F51" s="339" t="n">
        <v>0</v>
      </c>
      <c r="G51" s="340" t="n">
        <f aca="false">SUM(H51:K51)</f>
        <v>0</v>
      </c>
      <c r="H51" s="341"/>
      <c r="I51" s="341"/>
      <c r="J51" s="341"/>
      <c r="K51" s="341"/>
    </row>
    <row r="52" customFormat="false" ht="47.25" hidden="true" customHeight="false" outlineLevel="0" collapsed="false">
      <c r="B52" s="144" t="s">
        <v>397</v>
      </c>
      <c r="C52" s="334" t="s">
        <v>398</v>
      </c>
      <c r="D52" s="275"/>
      <c r="E52" s="325" t="n">
        <v>0</v>
      </c>
      <c r="F52" s="325" t="n">
        <v>0</v>
      </c>
      <c r="G52" s="342" t="n">
        <f aca="false">SUM(H52:K52)</f>
        <v>0</v>
      </c>
      <c r="H52" s="343"/>
      <c r="I52" s="344"/>
      <c r="J52" s="344"/>
      <c r="K52" s="344"/>
    </row>
    <row r="53" customFormat="false" ht="36" hidden="false" customHeight="true" outlineLevel="0" collapsed="false">
      <c r="B53" s="314" t="s">
        <v>399</v>
      </c>
      <c r="C53" s="287" t="s">
        <v>400</v>
      </c>
      <c r="D53" s="345" t="n">
        <f aca="false">SUM(D54:D58)</f>
        <v>5963.3</v>
      </c>
      <c r="E53" s="345" t="n">
        <f aca="false">SUM(E54:E58)</f>
        <v>41788.8</v>
      </c>
      <c r="F53" s="345" t="n">
        <f aca="false">SUM(F54:F58)</f>
        <v>23157.9</v>
      </c>
      <c r="G53" s="289" t="n">
        <f aca="false">G58</f>
        <v>21949.7</v>
      </c>
      <c r="H53" s="289" t="n">
        <f aca="false">SUM(H54:H58)</f>
        <v>3350</v>
      </c>
      <c r="I53" s="289" t="n">
        <f aca="false">SUM(I54:I58)</f>
        <v>5319.7</v>
      </c>
      <c r="J53" s="289" t="n">
        <f aca="false">SUM(J54:J58)</f>
        <v>5720</v>
      </c>
      <c r="K53" s="289" t="n">
        <f aca="false">SUM(K54:K58)</f>
        <v>7560</v>
      </c>
    </row>
    <row r="54" customFormat="false" ht="71.25" hidden="false" customHeight="true" outlineLevel="0" collapsed="false">
      <c r="B54" s="319" t="s">
        <v>401</v>
      </c>
      <c r="C54" s="245" t="s">
        <v>402</v>
      </c>
      <c r="D54" s="320"/>
      <c r="E54" s="320" t="n">
        <v>0</v>
      </c>
      <c r="F54" s="320" t="n">
        <v>0</v>
      </c>
      <c r="G54" s="321" t="n">
        <f aca="false">SUM(H54:K54)</f>
        <v>0</v>
      </c>
      <c r="H54" s="320"/>
      <c r="I54" s="320"/>
      <c r="J54" s="320"/>
      <c r="K54" s="320"/>
    </row>
    <row r="55" customFormat="false" ht="57.75" hidden="false" customHeight="true" outlineLevel="0" collapsed="false">
      <c r="B55" s="25" t="s">
        <v>403</v>
      </c>
      <c r="C55" s="245" t="s">
        <v>404</v>
      </c>
      <c r="D55" s="320"/>
      <c r="E55" s="320" t="n">
        <v>0</v>
      </c>
      <c r="F55" s="320" t="n">
        <v>0</v>
      </c>
      <c r="G55" s="321" t="n">
        <f aca="false">SUM(H55:K55)</f>
        <v>0</v>
      </c>
      <c r="H55" s="320"/>
      <c r="I55" s="320"/>
      <c r="J55" s="320"/>
      <c r="K55" s="320"/>
    </row>
    <row r="56" customFormat="false" ht="41.25" hidden="false" customHeight="true" outlineLevel="0" collapsed="false">
      <c r="B56" s="25" t="s">
        <v>405</v>
      </c>
      <c r="C56" s="245" t="s">
        <v>406</v>
      </c>
      <c r="D56" s="320"/>
      <c r="E56" s="320" t="n">
        <v>0</v>
      </c>
      <c r="F56" s="320" t="n">
        <v>0</v>
      </c>
      <c r="G56" s="321" t="n">
        <f aca="false">SUM(H56:K56)</f>
        <v>0</v>
      </c>
      <c r="H56" s="320"/>
      <c r="I56" s="320"/>
      <c r="J56" s="320"/>
      <c r="K56" s="320"/>
    </row>
    <row r="57" customFormat="false" ht="27" hidden="false" customHeight="true" outlineLevel="0" collapsed="false">
      <c r="B57" s="25" t="s">
        <v>407</v>
      </c>
      <c r="C57" s="245" t="s">
        <v>408</v>
      </c>
      <c r="D57" s="320"/>
      <c r="E57" s="320" t="n">
        <v>0</v>
      </c>
      <c r="F57" s="320" t="n">
        <v>0</v>
      </c>
      <c r="G57" s="321" t="n">
        <f aca="false">SUM(H57:K57)</f>
        <v>0</v>
      </c>
      <c r="H57" s="320"/>
      <c r="I57" s="320"/>
      <c r="J57" s="320"/>
      <c r="K57" s="320"/>
    </row>
    <row r="58" customFormat="false" ht="24.75" hidden="false" customHeight="true" outlineLevel="0" collapsed="false">
      <c r="B58" s="25" t="s">
        <v>409</v>
      </c>
      <c r="C58" s="297" t="s">
        <v>410</v>
      </c>
      <c r="D58" s="332" t="n">
        <f aca="false">SUM(D60:D62)</f>
        <v>5963.3</v>
      </c>
      <c r="E58" s="333" t="n">
        <f aca="false">E61+E62</f>
        <v>41788.8</v>
      </c>
      <c r="F58" s="333" t="n">
        <f aca="false">F61+F62</f>
        <v>23157.9</v>
      </c>
      <c r="G58" s="321" t="n">
        <f aca="false">SUM(H58:K58)</f>
        <v>21949.7</v>
      </c>
      <c r="H58" s="333" t="n">
        <f aca="false">SUM(H60:H62)</f>
        <v>3350</v>
      </c>
      <c r="I58" s="333" t="n">
        <f aca="false">SUM(I60:I62)</f>
        <v>5319.7</v>
      </c>
      <c r="J58" s="333" t="n">
        <f aca="false">SUM(J60:J62)</f>
        <v>5720</v>
      </c>
      <c r="K58" s="333" t="n">
        <f aca="false">SUM(K60:K62)</f>
        <v>7560</v>
      </c>
    </row>
    <row r="59" customFormat="false" ht="12.75" hidden="false" customHeight="true" outlineLevel="0" collapsed="false">
      <c r="B59" s="346" t="s">
        <v>411</v>
      </c>
      <c r="C59" s="347"/>
      <c r="D59" s="348"/>
      <c r="E59" s="348"/>
      <c r="F59" s="348"/>
      <c r="G59" s="327"/>
      <c r="H59" s="348"/>
      <c r="I59" s="348"/>
      <c r="J59" s="348"/>
      <c r="K59" s="348"/>
    </row>
    <row r="60" customFormat="false" ht="28.5" hidden="false" customHeight="true" outlineLevel="0" collapsed="false">
      <c r="B60" s="144" t="s">
        <v>412</v>
      </c>
      <c r="C60" s="334" t="s">
        <v>413</v>
      </c>
      <c r="D60" s="275"/>
      <c r="E60" s="275" t="n">
        <v>0</v>
      </c>
      <c r="F60" s="275" t="n">
        <v>0</v>
      </c>
      <c r="G60" s="254" t="n">
        <f aca="false">SUM(H60:K60)</f>
        <v>0</v>
      </c>
      <c r="H60" s="275"/>
      <c r="I60" s="275"/>
      <c r="J60" s="275"/>
      <c r="K60" s="275"/>
    </row>
    <row r="61" customFormat="false" ht="51.75" hidden="false" customHeight="true" outlineLevel="0" collapsed="false">
      <c r="B61" s="144" t="s">
        <v>414</v>
      </c>
      <c r="C61" s="334" t="s">
        <v>415</v>
      </c>
      <c r="D61" s="275" t="n">
        <v>576.1</v>
      </c>
      <c r="E61" s="324" t="n">
        <v>14023.9</v>
      </c>
      <c r="F61" s="324" t="n">
        <v>12423.9</v>
      </c>
      <c r="G61" s="254" t="n">
        <f aca="false">SUM(H61:K61)</f>
        <v>12949.7</v>
      </c>
      <c r="H61" s="324" t="n">
        <f aca="false">'IV. Кап. інвестиції'!H8</f>
        <v>1350</v>
      </c>
      <c r="I61" s="324" t="n">
        <f aca="false">'IV. Кап. інвестиції'!I8</f>
        <v>3319.7</v>
      </c>
      <c r="J61" s="324" t="n">
        <f aca="false">'IV. Кап. інвестиції'!J8</f>
        <v>3220</v>
      </c>
      <c r="K61" s="324" t="n">
        <f aca="false">'IV. Кап. інвестиції'!K8</f>
        <v>5060</v>
      </c>
    </row>
    <row r="62" customFormat="false" ht="63" hidden="false" customHeight="false" outlineLevel="0" collapsed="false">
      <c r="B62" s="144" t="s">
        <v>416</v>
      </c>
      <c r="C62" s="334" t="s">
        <v>417</v>
      </c>
      <c r="D62" s="275" t="n">
        <v>5387.2</v>
      </c>
      <c r="E62" s="324" t="n">
        <v>27764.9</v>
      </c>
      <c r="F62" s="324" t="n">
        <v>10734</v>
      </c>
      <c r="G62" s="254" t="n">
        <f aca="false">SUM(H62:K62)</f>
        <v>9000</v>
      </c>
      <c r="H62" s="324" t="n">
        <v>2000</v>
      </c>
      <c r="I62" s="324" t="n">
        <v>2000</v>
      </c>
      <c r="J62" s="324" t="n">
        <v>2500</v>
      </c>
      <c r="K62" s="324" t="n">
        <f aca="false">'IV. Кап. інвестиції'!K11</f>
        <v>2500</v>
      </c>
    </row>
    <row r="63" customFormat="false" ht="40.5" hidden="false" customHeight="true" outlineLevel="0" collapsed="false">
      <c r="B63" s="314" t="s">
        <v>418</v>
      </c>
      <c r="C63" s="287" t="s">
        <v>419</v>
      </c>
      <c r="D63" s="349" t="n">
        <f aca="false">D41-D53</f>
        <v>-5963.3</v>
      </c>
      <c r="E63" s="350" t="n">
        <f aca="false">E41-E53</f>
        <v>-41788.8</v>
      </c>
      <c r="F63" s="350" t="n">
        <f aca="false">F41-F53</f>
        <v>-23157.9</v>
      </c>
      <c r="G63" s="289" t="n">
        <f aca="false">SUM(H63:K63)</f>
        <v>-21949.7</v>
      </c>
      <c r="H63" s="289" t="n">
        <f aca="false">H41-H53</f>
        <v>-3350</v>
      </c>
      <c r="I63" s="289" t="n">
        <f aca="false">I41-I53</f>
        <v>-5319.7</v>
      </c>
      <c r="J63" s="289" t="n">
        <f aca="false">J41-J53</f>
        <v>-5720</v>
      </c>
      <c r="K63" s="289" t="n">
        <f aca="false">K41-K53</f>
        <v>-7560</v>
      </c>
    </row>
    <row r="64" customFormat="false" ht="25.5" hidden="false" customHeight="true" outlineLevel="0" collapsed="false">
      <c r="B64" s="240" t="s">
        <v>420</v>
      </c>
      <c r="C64" s="240"/>
      <c r="D64" s="240"/>
      <c r="E64" s="240"/>
      <c r="F64" s="240"/>
      <c r="G64" s="240"/>
      <c r="H64" s="240"/>
      <c r="I64" s="240"/>
      <c r="J64" s="240"/>
      <c r="K64" s="240"/>
    </row>
    <row r="65" customFormat="false" ht="41.25" hidden="false" customHeight="true" outlineLevel="0" collapsed="false">
      <c r="B65" s="314" t="s">
        <v>421</v>
      </c>
      <c r="C65" s="287" t="s">
        <v>422</v>
      </c>
      <c r="D65" s="351" t="n">
        <f aca="false">D66+D67+D71+D75+D76</f>
        <v>0</v>
      </c>
      <c r="E65" s="345" t="n">
        <f aca="false">E66+E67+E71+E75+E76</f>
        <v>0</v>
      </c>
      <c r="F65" s="345" t="n">
        <f aca="false">F66+F67+F71+F75+F76</f>
        <v>0</v>
      </c>
      <c r="G65" s="289" t="n">
        <f aca="false">SUM(H65:K65)</f>
        <v>0</v>
      </c>
      <c r="H65" s="289" t="n">
        <f aca="false">H66+H67+H71+H75+H76</f>
        <v>0</v>
      </c>
      <c r="I65" s="289" t="n">
        <f aca="false">I66+I67+I71+I75+I76</f>
        <v>0</v>
      </c>
      <c r="J65" s="352" t="n">
        <f aca="false">J66+J67+J71+J75+J76</f>
        <v>0</v>
      </c>
      <c r="K65" s="352" t="n">
        <f aca="false">K66+K67+K71+K75+K76</f>
        <v>0</v>
      </c>
    </row>
    <row r="66" customFormat="false" ht="26.25" hidden="false" customHeight="true" outlineLevel="0" collapsed="false">
      <c r="B66" s="353" t="s">
        <v>423</v>
      </c>
      <c r="C66" s="354" t="s">
        <v>424</v>
      </c>
      <c r="D66" s="355"/>
      <c r="E66" s="356"/>
      <c r="F66" s="356"/>
      <c r="G66" s="357" t="n">
        <f aca="false">SUM(H66:K66)</f>
        <v>0</v>
      </c>
      <c r="H66" s="358"/>
      <c r="I66" s="356"/>
      <c r="J66" s="356"/>
      <c r="K66" s="356"/>
    </row>
    <row r="67" customFormat="false" ht="37.5" hidden="false" customHeight="true" outlineLevel="0" collapsed="false">
      <c r="B67" s="25" t="s">
        <v>425</v>
      </c>
      <c r="C67" s="354" t="s">
        <v>426</v>
      </c>
      <c r="D67" s="355" t="n">
        <f aca="false">SUM(D68:D70)</f>
        <v>0</v>
      </c>
      <c r="E67" s="356" t="n">
        <f aca="false">SUM(E68:E70)</f>
        <v>0</v>
      </c>
      <c r="F67" s="356" t="n">
        <f aca="false">SUM(F68:F70)</f>
        <v>0</v>
      </c>
      <c r="G67" s="357" t="n">
        <f aca="false">SUM(H67:K67)</f>
        <v>0</v>
      </c>
      <c r="H67" s="358" t="n">
        <f aca="false">SUM(H68:H70)</f>
        <v>0</v>
      </c>
      <c r="I67" s="356" t="n">
        <f aca="false">SUM(I68:I70)</f>
        <v>0</v>
      </c>
      <c r="J67" s="356" t="n">
        <f aca="false">SUM(J68:J70)</f>
        <v>0</v>
      </c>
      <c r="K67" s="356" t="n">
        <f aca="false">SUM(K68:K70)</f>
        <v>0</v>
      </c>
    </row>
    <row r="68" customFormat="false" ht="15" hidden="false" customHeight="true" outlineLevel="0" collapsed="false">
      <c r="B68" s="144" t="s">
        <v>427</v>
      </c>
      <c r="C68" s="359" t="s">
        <v>428</v>
      </c>
      <c r="D68" s="360"/>
      <c r="E68" s="361"/>
      <c r="F68" s="361"/>
      <c r="G68" s="362" t="n">
        <f aca="false">SUM(H68:K68)</f>
        <v>0</v>
      </c>
      <c r="H68" s="363"/>
      <c r="I68" s="361"/>
      <c r="J68" s="361"/>
      <c r="K68" s="361"/>
    </row>
    <row r="69" customFormat="false" ht="18" hidden="false" customHeight="true" outlineLevel="0" collapsed="false">
      <c r="B69" s="144" t="s">
        <v>429</v>
      </c>
      <c r="C69" s="359" t="s">
        <v>430</v>
      </c>
      <c r="D69" s="360"/>
      <c r="E69" s="361"/>
      <c r="F69" s="361"/>
      <c r="G69" s="362" t="n">
        <f aca="false">SUM(H69:K69)</f>
        <v>0</v>
      </c>
      <c r="H69" s="363"/>
      <c r="I69" s="361"/>
      <c r="J69" s="361"/>
      <c r="K69" s="361"/>
    </row>
    <row r="70" customFormat="false" ht="15.75" hidden="false" customHeight="true" outlineLevel="0" collapsed="false">
      <c r="B70" s="144" t="s">
        <v>431</v>
      </c>
      <c r="C70" s="359" t="s">
        <v>432</v>
      </c>
      <c r="D70" s="360"/>
      <c r="E70" s="361"/>
      <c r="F70" s="361"/>
      <c r="G70" s="362" t="n">
        <f aca="false">SUM(H70:K70)</f>
        <v>0</v>
      </c>
      <c r="H70" s="363"/>
      <c r="I70" s="361"/>
      <c r="J70" s="361"/>
      <c r="K70" s="361"/>
    </row>
    <row r="71" customFormat="false" ht="39" hidden="false" customHeight="true" outlineLevel="0" collapsed="false">
      <c r="B71" s="25" t="s">
        <v>433</v>
      </c>
      <c r="C71" s="354" t="s">
        <v>434</v>
      </c>
      <c r="D71" s="355" t="n">
        <f aca="false">SUM(D72:D74)</f>
        <v>0</v>
      </c>
      <c r="E71" s="356" t="n">
        <f aca="false">SUM(E72:E74)</f>
        <v>0</v>
      </c>
      <c r="F71" s="356" t="n">
        <f aca="false">SUM(F72:F74)</f>
        <v>0</v>
      </c>
      <c r="G71" s="357" t="n">
        <f aca="false">SUM(H71:K71)</f>
        <v>0</v>
      </c>
      <c r="H71" s="358" t="n">
        <f aca="false">SUM(H72:H74)</f>
        <v>0</v>
      </c>
      <c r="I71" s="356" t="n">
        <f aca="false">SUM(I72:I74)</f>
        <v>0</v>
      </c>
      <c r="J71" s="356" t="n">
        <f aca="false">SUM(J72:J74)</f>
        <v>0</v>
      </c>
      <c r="K71" s="356" t="n">
        <f aca="false">SUM(K72:K74)</f>
        <v>0</v>
      </c>
      <c r="L71" s="1"/>
    </row>
    <row r="72" customFormat="false" ht="18" hidden="false" customHeight="true" outlineLevel="0" collapsed="false">
      <c r="B72" s="144" t="s">
        <v>427</v>
      </c>
      <c r="C72" s="359" t="s">
        <v>435</v>
      </c>
      <c r="D72" s="360"/>
      <c r="E72" s="361"/>
      <c r="F72" s="361"/>
      <c r="G72" s="362" t="n">
        <f aca="false">SUM(H72:K72)</f>
        <v>0</v>
      </c>
      <c r="H72" s="363"/>
      <c r="I72" s="361"/>
      <c r="J72" s="361"/>
      <c r="K72" s="361"/>
      <c r="L72" s="74"/>
    </row>
    <row r="73" customFormat="false" ht="18" hidden="false" customHeight="true" outlineLevel="0" collapsed="false">
      <c r="B73" s="144" t="s">
        <v>429</v>
      </c>
      <c r="C73" s="359" t="s">
        <v>436</v>
      </c>
      <c r="D73" s="360"/>
      <c r="E73" s="361"/>
      <c r="F73" s="361"/>
      <c r="G73" s="362" t="n">
        <f aca="false">SUM(H73:K73)</f>
        <v>0</v>
      </c>
      <c r="H73" s="363"/>
      <c r="I73" s="361"/>
      <c r="J73" s="361"/>
      <c r="K73" s="361"/>
      <c r="L73" s="74"/>
      <c r="M73" s="1"/>
    </row>
    <row r="74" customFormat="false" ht="18.75" hidden="false" customHeight="true" outlineLevel="0" collapsed="false">
      <c r="B74" s="144" t="s">
        <v>431</v>
      </c>
      <c r="C74" s="359" t="s">
        <v>437</v>
      </c>
      <c r="D74" s="360"/>
      <c r="E74" s="361"/>
      <c r="F74" s="361"/>
      <c r="G74" s="362" t="n">
        <f aca="false">SUM(H74:K74)</f>
        <v>0</v>
      </c>
      <c r="H74" s="363"/>
      <c r="I74" s="361"/>
      <c r="J74" s="361"/>
      <c r="K74" s="361"/>
      <c r="L74" s="74"/>
      <c r="M74" s="1"/>
    </row>
    <row r="75" customFormat="false" ht="34.5" hidden="false" customHeight="true" outlineLevel="0" collapsed="false">
      <c r="B75" s="25" t="s">
        <v>438</v>
      </c>
      <c r="C75" s="354" t="s">
        <v>439</v>
      </c>
      <c r="D75" s="355"/>
      <c r="E75" s="356"/>
      <c r="F75" s="356"/>
      <c r="G75" s="362" t="n">
        <f aca="false">SUM(H75:K75)</f>
        <v>0</v>
      </c>
      <c r="H75" s="358"/>
      <c r="I75" s="364"/>
      <c r="J75" s="364"/>
      <c r="K75" s="364"/>
      <c r="L75" s="74"/>
      <c r="M75" s="1"/>
    </row>
    <row r="76" customFormat="false" ht="23.25" hidden="false" customHeight="true" outlineLevel="0" collapsed="false">
      <c r="B76" s="328" t="s">
        <v>440</v>
      </c>
      <c r="C76" s="365" t="s">
        <v>441</v>
      </c>
      <c r="D76" s="366" t="n">
        <f aca="false">D77</f>
        <v>0</v>
      </c>
      <c r="E76" s="367" t="n">
        <f aca="false">E77</f>
        <v>0</v>
      </c>
      <c r="F76" s="367" t="n">
        <f aca="false">F77</f>
        <v>0</v>
      </c>
      <c r="G76" s="368" t="n">
        <f aca="false">SUM(H76:K76)</f>
        <v>0</v>
      </c>
      <c r="H76" s="369"/>
      <c r="I76" s="369" t="n">
        <f aca="false">I77</f>
        <v>0</v>
      </c>
      <c r="J76" s="369" t="n">
        <f aca="false">J77</f>
        <v>0</v>
      </c>
      <c r="K76" s="369" t="n">
        <f aca="false">K77</f>
        <v>0</v>
      </c>
      <c r="L76" s="74"/>
      <c r="M76" s="1"/>
    </row>
    <row r="77" s="294" customFormat="true" ht="23.25" hidden="false" customHeight="true" outlineLevel="0" collapsed="false">
      <c r="B77" s="331" t="s">
        <v>240</v>
      </c>
      <c r="C77" s="370"/>
      <c r="D77" s="371"/>
      <c r="E77" s="344"/>
      <c r="F77" s="344"/>
      <c r="G77" s="342" t="n">
        <v>0</v>
      </c>
      <c r="H77" s="372" t="n">
        <v>0</v>
      </c>
      <c r="I77" s="372" t="n">
        <v>0</v>
      </c>
      <c r="J77" s="372" t="n">
        <v>0</v>
      </c>
      <c r="K77" s="372" t="n">
        <v>0</v>
      </c>
      <c r="L77" s="373"/>
      <c r="M77" s="137"/>
    </row>
    <row r="78" customFormat="false" ht="45.75" hidden="false" customHeight="true" outlineLevel="0" collapsed="false">
      <c r="B78" s="95" t="s">
        <v>442</v>
      </c>
      <c r="C78" s="241" t="s">
        <v>443</v>
      </c>
      <c r="D78" s="374" t="n">
        <f aca="false">D79+D80+D84+D88</f>
        <v>0</v>
      </c>
      <c r="E78" s="318" t="n">
        <f aca="false">E79+E80+E84+E88</f>
        <v>0</v>
      </c>
      <c r="F78" s="318" t="n">
        <f aca="false">F79+F80+F84+F88</f>
        <v>0</v>
      </c>
      <c r="G78" s="375" t="n">
        <f aca="false">SUM(H78:K78)</f>
        <v>0</v>
      </c>
      <c r="H78" s="375" t="n">
        <f aca="false">H79+H80+H84+H88</f>
        <v>0</v>
      </c>
      <c r="I78" s="375" t="n">
        <f aca="false">I79+I80+I84+I88</f>
        <v>0</v>
      </c>
      <c r="J78" s="375" t="n">
        <f aca="false">J79+J80+J84+J88</f>
        <v>0</v>
      </c>
      <c r="K78" s="375" t="n">
        <f aca="false">K79+K80+K84+K88</f>
        <v>0</v>
      </c>
      <c r="L78" s="1"/>
      <c r="M78" s="376"/>
    </row>
    <row r="79" customFormat="false" ht="59.25" hidden="false" customHeight="true" outlineLevel="0" collapsed="false">
      <c r="B79" s="353" t="s">
        <v>444</v>
      </c>
      <c r="C79" s="354" t="s">
        <v>445</v>
      </c>
      <c r="D79" s="355"/>
      <c r="E79" s="356"/>
      <c r="F79" s="356"/>
      <c r="G79" s="357" t="n">
        <f aca="false">SUM(H79:K79)</f>
        <v>0</v>
      </c>
      <c r="H79" s="377"/>
      <c r="I79" s="377"/>
      <c r="J79" s="377"/>
      <c r="K79" s="377"/>
      <c r="L79" s="1"/>
      <c r="M79" s="376"/>
    </row>
    <row r="80" customFormat="false" ht="41.25" hidden="false" customHeight="true" outlineLevel="0" collapsed="false">
      <c r="B80" s="25" t="s">
        <v>446</v>
      </c>
      <c r="C80" s="297" t="s">
        <v>447</v>
      </c>
      <c r="D80" s="378" t="n">
        <f aca="false">SUM(D81:D83)</f>
        <v>0</v>
      </c>
      <c r="E80" s="332" t="n">
        <f aca="false">SUM(E81:E83)</f>
        <v>0</v>
      </c>
      <c r="F80" s="332" t="n">
        <f aca="false">SUM(F81:F83)</f>
        <v>0</v>
      </c>
      <c r="G80" s="357" t="n">
        <f aca="false">SUM(H80:K80)</f>
        <v>0</v>
      </c>
      <c r="H80" s="332" t="n">
        <f aca="false">SUM(H81:H83)</f>
        <v>0</v>
      </c>
      <c r="I80" s="332" t="n">
        <f aca="false">SUM(I81:I83)</f>
        <v>0</v>
      </c>
      <c r="J80" s="332" t="n">
        <f aca="false">SUM(J81:J83)</f>
        <v>0</v>
      </c>
      <c r="K80" s="332" t="n">
        <f aca="false">SUM(K81:K83)</f>
        <v>0</v>
      </c>
      <c r="L80" s="1"/>
      <c r="M80" s="376"/>
    </row>
    <row r="81" customFormat="false" ht="19.5" hidden="false" customHeight="true" outlineLevel="0" collapsed="false">
      <c r="B81" s="144" t="s">
        <v>427</v>
      </c>
      <c r="C81" s="379" t="s">
        <v>448</v>
      </c>
      <c r="D81" s="380"/>
      <c r="E81" s="381"/>
      <c r="F81" s="381"/>
      <c r="G81" s="362" t="n">
        <f aca="false">SUM(H81:K81)</f>
        <v>0</v>
      </c>
      <c r="H81" s="381"/>
      <c r="I81" s="381"/>
      <c r="J81" s="381"/>
      <c r="K81" s="381"/>
      <c r="L81" s="1"/>
      <c r="M81" s="376"/>
    </row>
    <row r="82" customFormat="false" ht="19.5" hidden="false" customHeight="true" outlineLevel="0" collapsed="false">
      <c r="B82" s="144" t="s">
        <v>429</v>
      </c>
      <c r="C82" s="379" t="s">
        <v>449</v>
      </c>
      <c r="D82" s="380"/>
      <c r="E82" s="381"/>
      <c r="F82" s="381"/>
      <c r="G82" s="362" t="n">
        <f aca="false">SUM(H82:K82)</f>
        <v>0</v>
      </c>
      <c r="H82" s="381"/>
      <c r="I82" s="381"/>
      <c r="J82" s="381"/>
      <c r="K82" s="381"/>
      <c r="L82" s="1"/>
      <c r="M82" s="376"/>
    </row>
    <row r="83" customFormat="false" ht="18" hidden="false" customHeight="true" outlineLevel="0" collapsed="false">
      <c r="B83" s="144" t="s">
        <v>431</v>
      </c>
      <c r="C83" s="379" t="s">
        <v>450</v>
      </c>
      <c r="D83" s="380"/>
      <c r="E83" s="381"/>
      <c r="F83" s="381"/>
      <c r="G83" s="362" t="n">
        <f aca="false">SUM(H83:K83)</f>
        <v>0</v>
      </c>
      <c r="H83" s="381"/>
      <c r="I83" s="381"/>
      <c r="J83" s="381"/>
      <c r="K83" s="381"/>
      <c r="L83" s="1"/>
      <c r="M83" s="376"/>
    </row>
    <row r="84" customFormat="false" ht="56.25" hidden="false" customHeight="true" outlineLevel="0" collapsed="false">
      <c r="B84" s="25" t="s">
        <v>451</v>
      </c>
      <c r="C84" s="297" t="s">
        <v>452</v>
      </c>
      <c r="D84" s="378" t="n">
        <f aca="false">SUM(D85:D87)</f>
        <v>0</v>
      </c>
      <c r="E84" s="332" t="n">
        <f aca="false">SUM(E85:E87)</f>
        <v>0</v>
      </c>
      <c r="F84" s="332" t="n">
        <f aca="false">SUM(F85:F87)</f>
        <v>0</v>
      </c>
      <c r="G84" s="357" t="n">
        <f aca="false">SUM(H84:K84)</f>
        <v>0</v>
      </c>
      <c r="H84" s="332" t="n">
        <f aca="false">SUM(H85:H87)</f>
        <v>0</v>
      </c>
      <c r="I84" s="332" t="n">
        <f aca="false">SUM(I85:I87)</f>
        <v>0</v>
      </c>
      <c r="J84" s="332" t="n">
        <f aca="false">SUM(J85:J87)</f>
        <v>0</v>
      </c>
      <c r="K84" s="332" t="n">
        <f aca="false">SUM(K85:K87)</f>
        <v>0</v>
      </c>
      <c r="L84" s="1"/>
      <c r="M84" s="376"/>
    </row>
    <row r="85" customFormat="false" ht="17.25" hidden="false" customHeight="true" outlineLevel="0" collapsed="false">
      <c r="B85" s="144" t="s">
        <v>427</v>
      </c>
      <c r="C85" s="379" t="s">
        <v>453</v>
      </c>
      <c r="D85" s="380"/>
      <c r="E85" s="381"/>
      <c r="F85" s="381"/>
      <c r="G85" s="362" t="n">
        <f aca="false">SUM(H85:K85)</f>
        <v>0</v>
      </c>
      <c r="H85" s="381"/>
      <c r="I85" s="381"/>
      <c r="J85" s="381"/>
      <c r="K85" s="381"/>
      <c r="L85" s="1"/>
      <c r="M85" s="376"/>
    </row>
    <row r="86" customFormat="false" ht="15.75" hidden="false" customHeight="true" outlineLevel="0" collapsed="false">
      <c r="B86" s="144" t="s">
        <v>429</v>
      </c>
      <c r="C86" s="379" t="s">
        <v>454</v>
      </c>
      <c r="D86" s="380"/>
      <c r="E86" s="381"/>
      <c r="F86" s="381"/>
      <c r="G86" s="362" t="n">
        <f aca="false">SUM(H86:K86)</f>
        <v>0</v>
      </c>
      <c r="H86" s="381"/>
      <c r="I86" s="381"/>
      <c r="J86" s="381"/>
      <c r="K86" s="381"/>
      <c r="L86" s="1"/>
      <c r="M86" s="376"/>
    </row>
    <row r="87" customFormat="false" ht="18" hidden="false" customHeight="true" outlineLevel="0" collapsed="false">
      <c r="B87" s="144" t="s">
        <v>431</v>
      </c>
      <c r="C87" s="379" t="s">
        <v>455</v>
      </c>
      <c r="D87" s="380"/>
      <c r="E87" s="381"/>
      <c r="F87" s="381"/>
      <c r="G87" s="362" t="n">
        <f aca="false">SUM(H87:K87)</f>
        <v>0</v>
      </c>
      <c r="H87" s="381"/>
      <c r="I87" s="381"/>
      <c r="J87" s="381"/>
      <c r="K87" s="381"/>
      <c r="L87" s="1"/>
      <c r="M87" s="376"/>
    </row>
    <row r="88" customFormat="false" ht="24.75" hidden="false" customHeight="true" outlineLevel="0" collapsed="false">
      <c r="B88" s="25" t="s">
        <v>409</v>
      </c>
      <c r="C88" s="297" t="s">
        <v>456</v>
      </c>
      <c r="D88" s="382"/>
      <c r="E88" s="332"/>
      <c r="F88" s="332"/>
      <c r="G88" s="289" t="n">
        <f aca="false">SUM(H88:K88)</f>
        <v>0</v>
      </c>
      <c r="H88" s="383"/>
      <c r="I88" s="383"/>
      <c r="J88" s="383"/>
      <c r="K88" s="383"/>
      <c r="L88" s="1"/>
      <c r="M88" s="376"/>
    </row>
    <row r="89" customFormat="false" ht="38.25" hidden="false" customHeight="true" outlineLevel="0" collapsed="false">
      <c r="B89" s="212" t="s">
        <v>457</v>
      </c>
      <c r="C89" s="241" t="s">
        <v>458</v>
      </c>
      <c r="D89" s="374" t="n">
        <f aca="false">D65-D78</f>
        <v>0</v>
      </c>
      <c r="E89" s="318" t="n">
        <f aca="false">E65-E78</f>
        <v>0</v>
      </c>
      <c r="F89" s="318" t="n">
        <f aca="false">F65-F78</f>
        <v>0</v>
      </c>
      <c r="G89" s="345" t="n">
        <f aca="false">SUM(H89:K89)</f>
        <v>0</v>
      </c>
      <c r="H89" s="318" t="n">
        <f aca="false">H65-H78</f>
        <v>0</v>
      </c>
      <c r="I89" s="318" t="n">
        <f aca="false">I65-I78</f>
        <v>0</v>
      </c>
      <c r="J89" s="318" t="n">
        <f aca="false">J65-J78</f>
        <v>0</v>
      </c>
      <c r="K89" s="318" t="n">
        <f aca="false">K65-K78</f>
        <v>0</v>
      </c>
      <c r="L89" s="1"/>
      <c r="M89" s="376"/>
    </row>
    <row r="90" customFormat="false" ht="21.75" hidden="false" customHeight="true" outlineLevel="0" collapsed="false">
      <c r="B90" s="25" t="s">
        <v>459</v>
      </c>
      <c r="C90" s="384"/>
      <c r="D90" s="382"/>
      <c r="E90" s="385"/>
      <c r="F90" s="385"/>
      <c r="G90" s="345" t="n">
        <f aca="false">SUM(H90:K90)</f>
        <v>0</v>
      </c>
      <c r="H90" s="385"/>
      <c r="I90" s="385"/>
      <c r="J90" s="385"/>
      <c r="K90" s="385"/>
      <c r="L90" s="1"/>
      <c r="M90" s="376"/>
    </row>
    <row r="91" customFormat="false" ht="30" hidden="false" customHeight="true" outlineLevel="0" collapsed="false">
      <c r="B91" s="95" t="s">
        <v>460</v>
      </c>
      <c r="C91" s="241" t="s">
        <v>461</v>
      </c>
      <c r="D91" s="386" t="n">
        <v>13600.7</v>
      </c>
      <c r="E91" s="318" t="n">
        <v>3783.10000000001</v>
      </c>
      <c r="F91" s="244" t="n">
        <f aca="false">D93</f>
        <v>8690.19999999999</v>
      </c>
      <c r="G91" s="345" t="n">
        <f aca="false">F93</f>
        <v>18775.3</v>
      </c>
      <c r="H91" s="318" t="n">
        <f aca="false">G91</f>
        <v>18775.3</v>
      </c>
      <c r="I91" s="318" t="n">
        <f aca="false">H93</f>
        <v>30306</v>
      </c>
      <c r="J91" s="318" t="n">
        <f aca="false">I93</f>
        <v>21973.9</v>
      </c>
      <c r="K91" s="318" t="n">
        <f aca="false">J93</f>
        <v>16813.1</v>
      </c>
      <c r="L91" s="1"/>
      <c r="M91" s="376"/>
    </row>
    <row r="92" customFormat="false" ht="30" hidden="false" customHeight="true" outlineLevel="0" collapsed="false">
      <c r="B92" s="387" t="s">
        <v>462</v>
      </c>
      <c r="C92" s="297" t="s">
        <v>463</v>
      </c>
      <c r="D92" s="388"/>
      <c r="E92" s="389" t="n">
        <v>0</v>
      </c>
      <c r="F92" s="389" t="n">
        <v>0</v>
      </c>
      <c r="G92" s="345" t="n">
        <f aca="false">SUM(H92:K92)</f>
        <v>0</v>
      </c>
      <c r="H92" s="389"/>
      <c r="I92" s="389"/>
      <c r="J92" s="389"/>
      <c r="K92" s="389"/>
      <c r="L92" s="1"/>
      <c r="M92" s="376"/>
    </row>
    <row r="93" customFormat="false" ht="30.75" hidden="false" customHeight="true" outlineLevel="0" collapsed="false">
      <c r="B93" s="95" t="s">
        <v>464</v>
      </c>
      <c r="C93" s="241" t="s">
        <v>465</v>
      </c>
      <c r="D93" s="390" t="n">
        <v>8690.19999999999</v>
      </c>
      <c r="E93" s="391" t="n">
        <v>7508.39999999999</v>
      </c>
      <c r="F93" s="391" t="n">
        <f aca="false">F91+F94</f>
        <v>18775.3</v>
      </c>
      <c r="G93" s="392" t="n">
        <f aca="false">G39+G63+G89+G91</f>
        <v>20904.1</v>
      </c>
      <c r="H93" s="392" t="n">
        <f aca="false">H39+H63+H89+H91</f>
        <v>30306</v>
      </c>
      <c r="I93" s="391" t="n">
        <f aca="false">I39+I63+I89+I91</f>
        <v>21973.9</v>
      </c>
      <c r="J93" s="391" t="n">
        <f aca="false">J39+J63+J89+J91</f>
        <v>16813.1</v>
      </c>
      <c r="K93" s="391" t="n">
        <f aca="false">K39+K63+K89+K91</f>
        <v>20904.1</v>
      </c>
      <c r="L93" s="1"/>
      <c r="M93" s="376"/>
    </row>
    <row r="94" customFormat="false" ht="33" hidden="false" customHeight="true" outlineLevel="0" collapsed="false">
      <c r="B94" s="95" t="s">
        <v>69</v>
      </c>
      <c r="C94" s="241" t="s">
        <v>466</v>
      </c>
      <c r="D94" s="390" t="n">
        <v>-4910.50000000001</v>
      </c>
      <c r="E94" s="393" t="n">
        <v>3725.29999999999</v>
      </c>
      <c r="F94" s="393" t="n">
        <f aca="false">F39+F63+F89</f>
        <v>10085.1</v>
      </c>
      <c r="G94" s="392" t="n">
        <f aca="false">G39+G63+G89</f>
        <v>2128.8</v>
      </c>
      <c r="H94" s="394" t="n">
        <f aca="false">H39+H63+H89</f>
        <v>11530.7</v>
      </c>
      <c r="I94" s="395" t="n">
        <f aca="false">I39+I63+I89</f>
        <v>-8332.10000000001</v>
      </c>
      <c r="J94" s="395" t="n">
        <f aca="false">J39+J63+J89</f>
        <v>-5160.8</v>
      </c>
      <c r="K94" s="394" t="n">
        <f aca="false">K39+K63+K89</f>
        <v>4091.00000000001</v>
      </c>
      <c r="L94" s="1"/>
      <c r="M94" s="376"/>
    </row>
    <row r="95" customFormat="false" ht="25.5" hidden="false" customHeight="true" outlineLevel="0" collapsed="false">
      <c r="B95" s="396" t="s">
        <v>467</v>
      </c>
      <c r="C95" s="396"/>
      <c r="D95" s="397" t="s">
        <v>468</v>
      </c>
      <c r="E95" s="397"/>
      <c r="F95" s="397"/>
      <c r="G95" s="398"/>
      <c r="H95" s="399" t="s">
        <v>88</v>
      </c>
      <c r="I95" s="399"/>
      <c r="J95" s="399"/>
      <c r="K95" s="396"/>
      <c r="L95" s="1"/>
    </row>
    <row r="96" customFormat="false" ht="13.5" hidden="false" customHeight="true" outlineLevel="0" collapsed="false">
      <c r="B96" s="396"/>
      <c r="C96" s="396"/>
      <c r="D96" s="400" t="s">
        <v>90</v>
      </c>
      <c r="E96" s="400"/>
      <c r="F96" s="400"/>
      <c r="G96" s="401"/>
      <c r="H96" s="400" t="s">
        <v>469</v>
      </c>
      <c r="I96" s="400"/>
      <c r="J96" s="400"/>
      <c r="K96" s="396"/>
    </row>
    <row r="97" customFormat="false" ht="19.5" hidden="false" customHeight="true" outlineLevel="0" collapsed="false">
      <c r="B97" s="396" t="s">
        <v>272</v>
      </c>
      <c r="C97" s="396"/>
      <c r="D97" s="397" t="s">
        <v>468</v>
      </c>
      <c r="E97" s="397"/>
      <c r="F97" s="397"/>
      <c r="G97" s="398"/>
      <c r="H97" s="399" t="s">
        <v>273</v>
      </c>
      <c r="I97" s="399"/>
      <c r="J97" s="399"/>
      <c r="K97" s="396"/>
    </row>
    <row r="98" customFormat="false" ht="12" hidden="false" customHeight="true" outlineLevel="0" collapsed="false">
      <c r="B98" s="396"/>
      <c r="C98" s="396"/>
      <c r="D98" s="400" t="s">
        <v>90</v>
      </c>
      <c r="E98" s="400"/>
      <c r="F98" s="400"/>
      <c r="G98" s="401"/>
      <c r="H98" s="400" t="s">
        <v>469</v>
      </c>
      <c r="I98" s="400"/>
      <c r="J98" s="400"/>
      <c r="K98" s="396"/>
    </row>
    <row r="99" customFormat="false" ht="17.25" hidden="false" customHeight="true" outlineLevel="0" collapsed="false">
      <c r="B99" s="396" t="s">
        <v>470</v>
      </c>
      <c r="C99" s="396"/>
      <c r="D99" s="397" t="s">
        <v>468</v>
      </c>
      <c r="E99" s="397"/>
      <c r="F99" s="397"/>
      <c r="G99" s="398"/>
      <c r="H99" s="399" t="s">
        <v>275</v>
      </c>
      <c r="I99" s="399"/>
      <c r="J99" s="399"/>
      <c r="K99" s="396"/>
    </row>
    <row r="100" customFormat="false" ht="12.75" hidden="false" customHeight="true" outlineLevel="0" collapsed="false">
      <c r="B100" s="0"/>
      <c r="C100" s="0"/>
      <c r="D100" s="400" t="s">
        <v>90</v>
      </c>
      <c r="E100" s="400"/>
      <c r="F100" s="400"/>
      <c r="G100" s="401"/>
      <c r="H100" s="400" t="s">
        <v>469</v>
      </c>
      <c r="I100" s="400"/>
      <c r="J100" s="400"/>
      <c r="K100" s="0"/>
    </row>
  </sheetData>
  <mergeCells count="23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B40:K40"/>
    <mergeCell ref="B64:K64"/>
    <mergeCell ref="D95:E95"/>
    <mergeCell ref="H95:J95"/>
    <mergeCell ref="D96:E96"/>
    <mergeCell ref="H96:J96"/>
    <mergeCell ref="D97:E97"/>
    <mergeCell ref="H97:J97"/>
    <mergeCell ref="D98:E98"/>
    <mergeCell ref="H98:J98"/>
    <mergeCell ref="D99:E99"/>
    <mergeCell ref="H99:J99"/>
    <mergeCell ref="D100:E100"/>
    <mergeCell ref="H100:J10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182"/>
  <sheetViews>
    <sheetView showFormulas="false" showGridLines="true" showRowColHeaders="true" showZeros="true" rightToLeft="false" tabSelected="false" showOutlineSymbols="true" defaultGridColor="true" view="pageBreakPreview" topLeftCell="A7" colorId="64" zoomScale="69" zoomScaleNormal="100" zoomScalePageLayoutView="69" workbookViewId="0">
      <selection pane="topLeft" activeCell="S11" activeCellId="0" sqref="S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56"/>
    <col collapsed="false" customWidth="true" hidden="false" outlineLevel="0" max="3" min="3" style="2" width="7.28"/>
    <col collapsed="false" customWidth="true" hidden="false" outlineLevel="0" max="4" min="4" style="2" width="12.85"/>
    <col collapsed="false" customWidth="true" hidden="false" outlineLevel="0" max="5" min="5" style="2" width="16.84"/>
    <col collapsed="false" customWidth="true" hidden="false" outlineLevel="0" max="6" min="6" style="2" width="14.7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3.14"/>
    <col collapsed="false" customWidth="true" hidden="false" outlineLevel="0" max="11" min="11" style="1" width="11.7"/>
    <col collapsed="false" customWidth="true" hidden="false" outlineLevel="0" max="12" min="12" style="1" width="9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60" hidden="false" customHeight="true" outlineLevel="0" collapsed="false">
      <c r="B1" s="35" t="s">
        <v>471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true" outlineLevel="0" collapsed="false">
      <c r="C2" s="1"/>
      <c r="D2" s="1"/>
      <c r="E2" s="1"/>
      <c r="F2" s="1"/>
    </row>
    <row r="3" customFormat="false" ht="43.5" hidden="false" customHeight="true" outlineLevel="0" collapsed="false">
      <c r="B3" s="24" t="s">
        <v>38</v>
      </c>
      <c r="C3" s="42" t="s">
        <v>39</v>
      </c>
      <c r="D3" s="40" t="s">
        <v>40</v>
      </c>
      <c r="E3" s="38" t="s">
        <v>41</v>
      </c>
      <c r="F3" s="402" t="s">
        <v>42</v>
      </c>
      <c r="G3" s="38" t="s">
        <v>92</v>
      </c>
      <c r="H3" s="38" t="s">
        <v>93</v>
      </c>
      <c r="I3" s="38"/>
      <c r="J3" s="38"/>
      <c r="K3" s="38"/>
    </row>
    <row r="4" customFormat="false" ht="69" hidden="false" customHeight="true" outlineLevel="0" collapsed="false">
      <c r="B4" s="24"/>
      <c r="C4" s="42"/>
      <c r="D4" s="40"/>
      <c r="E4" s="38"/>
      <c r="F4" s="402"/>
      <c r="G4" s="38"/>
      <c r="H4" s="402" t="s">
        <v>95</v>
      </c>
      <c r="I4" s="402" t="s">
        <v>96</v>
      </c>
      <c r="J4" s="402" t="s">
        <v>97</v>
      </c>
      <c r="K4" s="402" t="s">
        <v>98</v>
      </c>
    </row>
    <row r="5" customFormat="false" ht="18" hidden="false" customHeight="true" outlineLevel="0" collapsed="false">
      <c r="B5" s="24" t="n">
        <v>1</v>
      </c>
      <c r="C5" s="42" t="n">
        <v>2</v>
      </c>
      <c r="D5" s="38" t="n">
        <v>3</v>
      </c>
      <c r="E5" s="38" t="n">
        <v>4</v>
      </c>
      <c r="F5" s="38" t="n">
        <v>5</v>
      </c>
      <c r="G5" s="38" t="n">
        <v>6</v>
      </c>
      <c r="H5" s="38" t="n">
        <v>7</v>
      </c>
      <c r="I5" s="38" t="n">
        <v>8</v>
      </c>
      <c r="J5" s="38" t="n">
        <v>9</v>
      </c>
      <c r="K5" s="38" t="n">
        <v>10</v>
      </c>
    </row>
    <row r="6" s="59" customFormat="true" ht="75.75" hidden="false" customHeight="true" outlineLevel="0" collapsed="false">
      <c r="B6" s="25" t="s">
        <v>472</v>
      </c>
      <c r="C6" s="403" t="n">
        <v>4000</v>
      </c>
      <c r="D6" s="47" t="n">
        <f aca="false">SUM(D7:D13)</f>
        <v>10542.1</v>
      </c>
      <c r="E6" s="47" t="n">
        <f aca="false">SUM(E7:E13)</f>
        <v>59414.7</v>
      </c>
      <c r="F6" s="47" t="n">
        <f aca="false">SUM(F7:F13)</f>
        <v>59414.7</v>
      </c>
      <c r="G6" s="47" t="n">
        <f aca="false">SUM(G7:G13)</f>
        <v>21949.7</v>
      </c>
      <c r="H6" s="47" t="n">
        <f aca="false">SUM(H7:H13)</f>
        <v>3350</v>
      </c>
      <c r="I6" s="47" t="n">
        <f aca="false">SUM(I7:I13)</f>
        <v>5319.7</v>
      </c>
      <c r="J6" s="47" t="n">
        <f aca="false">SUM(J7:J13)</f>
        <v>5720</v>
      </c>
      <c r="K6" s="47" t="n">
        <f aca="false">SUM(K7:K13)</f>
        <v>7560</v>
      </c>
    </row>
    <row r="7" customFormat="false" ht="57.75" hidden="false" customHeight="true" outlineLevel="0" collapsed="false">
      <c r="B7" s="25" t="s">
        <v>473</v>
      </c>
      <c r="C7" s="403" t="s">
        <v>474</v>
      </c>
      <c r="D7" s="204"/>
      <c r="E7" s="65" t="n">
        <v>0</v>
      </c>
      <c r="F7" s="65" t="n">
        <v>0</v>
      </c>
      <c r="G7" s="49" t="n">
        <f aca="false">SUM(H7:K7)</f>
        <v>0</v>
      </c>
      <c r="H7" s="204"/>
      <c r="I7" s="204"/>
      <c r="J7" s="204"/>
      <c r="K7" s="204"/>
    </row>
    <row r="8" customFormat="false" ht="37.5" hidden="false" customHeight="false" outlineLevel="0" collapsed="false">
      <c r="B8" s="25" t="s">
        <v>475</v>
      </c>
      <c r="C8" s="403" t="n">
        <v>4020</v>
      </c>
      <c r="D8" s="65" t="n">
        <v>576.1</v>
      </c>
      <c r="E8" s="65" t="n">
        <v>14023.9</v>
      </c>
      <c r="F8" s="65" t="n">
        <v>14023.9</v>
      </c>
      <c r="G8" s="47" t="n">
        <f aca="false">SUM(H8:K8)</f>
        <v>12949.7</v>
      </c>
      <c r="H8" s="68" t="n">
        <v>1350</v>
      </c>
      <c r="I8" s="68" t="n">
        <v>3319.7</v>
      </c>
      <c r="J8" s="68" t="n">
        <v>3220</v>
      </c>
      <c r="K8" s="68" t="n">
        <v>5060</v>
      </c>
      <c r="R8" s="14"/>
    </row>
    <row r="9" customFormat="false" ht="95.25" hidden="false" customHeight="true" outlineLevel="0" collapsed="false">
      <c r="B9" s="25" t="s">
        <v>476</v>
      </c>
      <c r="C9" s="403" t="n">
        <v>4030</v>
      </c>
      <c r="D9" s="65"/>
      <c r="E9" s="204" t="n">
        <v>0</v>
      </c>
      <c r="F9" s="204" t="n">
        <v>0</v>
      </c>
      <c r="G9" s="49" t="n">
        <f aca="false">SUM(H9:K9)</f>
        <v>0</v>
      </c>
      <c r="H9" s="204"/>
      <c r="I9" s="204"/>
      <c r="J9" s="204"/>
      <c r="K9" s="204"/>
      <c r="Q9" s="14"/>
    </row>
    <row r="10" customFormat="false" ht="82.5" hidden="false" customHeight="true" outlineLevel="0" collapsed="false">
      <c r="B10" s="25" t="s">
        <v>477</v>
      </c>
      <c r="C10" s="403" t="n">
        <v>4040</v>
      </c>
      <c r="D10" s="65"/>
      <c r="E10" s="204" t="n">
        <v>0</v>
      </c>
      <c r="F10" s="204" t="n">
        <v>0</v>
      </c>
      <c r="G10" s="49" t="n">
        <f aca="false">SUM(H10:K10)</f>
        <v>0</v>
      </c>
      <c r="H10" s="204"/>
      <c r="I10" s="204"/>
      <c r="J10" s="204"/>
      <c r="K10" s="204"/>
    </row>
    <row r="11" customFormat="false" ht="75" hidden="false" customHeight="false" outlineLevel="0" collapsed="false">
      <c r="B11" s="25" t="s">
        <v>478</v>
      </c>
      <c r="C11" s="403" t="n">
        <v>4050</v>
      </c>
      <c r="D11" s="65" t="n">
        <v>5387.2</v>
      </c>
      <c r="E11" s="65" t="n">
        <v>27764.9</v>
      </c>
      <c r="F11" s="65" t="n">
        <v>27764.9</v>
      </c>
      <c r="G11" s="47" t="n">
        <f aca="false">SUM(H11:K11)</f>
        <v>9000</v>
      </c>
      <c r="H11" s="65" t="n">
        <v>2000</v>
      </c>
      <c r="I11" s="65" t="n">
        <v>2000</v>
      </c>
      <c r="J11" s="65" t="n">
        <v>2500</v>
      </c>
      <c r="K11" s="65" t="n">
        <v>2500</v>
      </c>
    </row>
    <row r="12" customFormat="false" ht="56.25" hidden="false" customHeight="false" outlineLevel="0" collapsed="false">
      <c r="B12" s="25" t="s">
        <v>479</v>
      </c>
      <c r="C12" s="403" t="n">
        <v>4060</v>
      </c>
      <c r="D12" s="65" t="n">
        <v>4578.8</v>
      </c>
      <c r="E12" s="65" t="n">
        <v>5101.8</v>
      </c>
      <c r="F12" s="65" t="n">
        <v>5101.8</v>
      </c>
      <c r="G12" s="47" t="n">
        <f aca="false">SUM(H12:K12)</f>
        <v>0</v>
      </c>
      <c r="H12" s="65"/>
      <c r="I12" s="65"/>
      <c r="J12" s="65"/>
      <c r="K12" s="204"/>
    </row>
    <row r="13" customFormat="false" ht="43.5" hidden="false" customHeight="true" outlineLevel="0" collapsed="false">
      <c r="B13" s="25" t="s">
        <v>480</v>
      </c>
      <c r="C13" s="403" t="n">
        <v>4070</v>
      </c>
      <c r="D13" s="65"/>
      <c r="E13" s="65" t="n">
        <v>12524.1</v>
      </c>
      <c r="F13" s="65" t="n">
        <v>12524.1</v>
      </c>
      <c r="G13" s="47" t="n">
        <f aca="false">SUM(H13:K13)</f>
        <v>0</v>
      </c>
      <c r="H13" s="65"/>
      <c r="I13" s="65"/>
      <c r="J13" s="65"/>
      <c r="K13" s="65"/>
    </row>
    <row r="14" s="12" customFormat="true" ht="66.75" hidden="false" customHeight="true" outlineLevel="0" collapsed="false">
      <c r="B14" s="404" t="s">
        <v>481</v>
      </c>
      <c r="C14" s="404"/>
      <c r="D14" s="404"/>
      <c r="E14" s="404"/>
      <c r="F14" s="404"/>
      <c r="G14" s="404"/>
      <c r="H14" s="404"/>
      <c r="I14" s="404"/>
      <c r="J14" s="404"/>
      <c r="K14" s="404"/>
      <c r="L14" s="1"/>
    </row>
    <row r="15" customFormat="false" ht="56.25" hidden="false" customHeight="true" outlineLevel="0" collapsed="false">
      <c r="B15" s="77" t="s">
        <v>482</v>
      </c>
      <c r="D15" s="405" t="s">
        <v>308</v>
      </c>
      <c r="E15" s="405"/>
      <c r="F15" s="405"/>
      <c r="G15" s="405"/>
      <c r="H15" s="406"/>
      <c r="I15" s="407" t="s">
        <v>88</v>
      </c>
      <c r="J15" s="407"/>
      <c r="K15" s="407"/>
    </row>
    <row r="16" s="12" customFormat="true" ht="20.1" hidden="false" customHeight="true" outlineLevel="0" collapsed="false">
      <c r="B16" s="408" t="s">
        <v>89</v>
      </c>
      <c r="C16" s="409"/>
      <c r="D16" s="408" t="s">
        <v>90</v>
      </c>
      <c r="E16" s="408"/>
      <c r="F16" s="408"/>
      <c r="G16" s="408"/>
      <c r="H16" s="410"/>
      <c r="I16" s="408" t="s">
        <v>271</v>
      </c>
      <c r="J16" s="408"/>
      <c r="K16" s="408"/>
    </row>
    <row r="17" customFormat="false" ht="18.75" hidden="false" customHeight="false" outlineLevel="0" collapsed="false">
      <c r="B17" s="81"/>
    </row>
    <row r="18" customFormat="false" ht="18.75" hidden="false" customHeight="false" outlineLevel="0" collapsed="false">
      <c r="B18" s="81"/>
    </row>
    <row r="19" customFormat="false" ht="18.75" hidden="false" customHeight="false" outlineLevel="0" collapsed="false">
      <c r="B19" s="81"/>
    </row>
    <row r="20" customFormat="false" ht="18.75" hidden="false" customHeight="false" outlineLevel="0" collapsed="false">
      <c r="B20" s="81"/>
      <c r="G20" s="3"/>
    </row>
    <row r="21" customFormat="false" ht="18.75" hidden="false" customHeight="false" outlineLevel="0" collapsed="false">
      <c r="B21" s="81"/>
    </row>
    <row r="22" customFormat="false" ht="18.75" hidden="false" customHeight="false" outlineLevel="0" collapsed="false">
      <c r="B22" s="81"/>
    </row>
    <row r="23" customFormat="false" ht="18.75" hidden="false" customHeight="false" outlineLevel="0" collapsed="false">
      <c r="B23" s="81"/>
    </row>
    <row r="24" customFormat="false" ht="18.75" hidden="false" customHeight="false" outlineLevel="0" collapsed="false">
      <c r="B24" s="81"/>
    </row>
    <row r="25" customFormat="false" ht="18.75" hidden="false" customHeight="false" outlineLevel="0" collapsed="false">
      <c r="B25" s="81"/>
    </row>
    <row r="26" customFormat="false" ht="18.75" hidden="false" customHeight="false" outlineLevel="0" collapsed="false">
      <c r="B26" s="81"/>
    </row>
    <row r="27" customFormat="false" ht="18.75" hidden="false" customHeight="false" outlineLevel="0" collapsed="false">
      <c r="B27" s="81"/>
    </row>
    <row r="28" customFormat="false" ht="18.75" hidden="false" customHeight="false" outlineLevel="0" collapsed="false">
      <c r="B28" s="81"/>
    </row>
    <row r="29" customFormat="false" ht="18.75" hidden="false" customHeight="false" outlineLevel="0" collapsed="false">
      <c r="B29" s="81"/>
    </row>
    <row r="30" customFormat="false" ht="18.75" hidden="false" customHeight="false" outlineLevel="0" collapsed="false">
      <c r="B30" s="81"/>
    </row>
    <row r="31" customFormat="false" ht="18.75" hidden="false" customHeight="false" outlineLevel="0" collapsed="false">
      <c r="B31" s="81"/>
    </row>
    <row r="32" customFormat="false" ht="18.75" hidden="false" customHeight="false" outlineLevel="0" collapsed="false">
      <c r="B32" s="81"/>
    </row>
    <row r="33" customFormat="false" ht="18.75" hidden="false" customHeight="false" outlineLevel="0" collapsed="false">
      <c r="B33" s="81"/>
    </row>
    <row r="34" customFormat="false" ht="18.75" hidden="false" customHeight="false" outlineLevel="0" collapsed="false">
      <c r="B34" s="81"/>
    </row>
    <row r="35" customFormat="false" ht="18.75" hidden="false" customHeight="false" outlineLevel="0" collapsed="false">
      <c r="B35" s="81"/>
    </row>
    <row r="36" customFormat="false" ht="18.75" hidden="false" customHeight="false" outlineLevel="0" collapsed="false">
      <c r="B36" s="81"/>
    </row>
    <row r="37" customFormat="false" ht="18.75" hidden="false" customHeight="false" outlineLevel="0" collapsed="false">
      <c r="B37" s="81"/>
    </row>
    <row r="38" customFormat="false" ht="18.75" hidden="false" customHeight="false" outlineLevel="0" collapsed="false">
      <c r="B38" s="81"/>
    </row>
    <row r="39" customFormat="false" ht="18.75" hidden="false" customHeight="false" outlineLevel="0" collapsed="false">
      <c r="B39" s="81"/>
    </row>
    <row r="40" customFormat="false" ht="18.75" hidden="false" customHeight="false" outlineLevel="0" collapsed="false">
      <c r="B40" s="81"/>
    </row>
    <row r="41" customFormat="false" ht="18.75" hidden="false" customHeight="false" outlineLevel="0" collapsed="false">
      <c r="B41" s="81"/>
    </row>
    <row r="42" customFormat="false" ht="18.75" hidden="false" customHeight="false" outlineLevel="0" collapsed="false">
      <c r="B42" s="81"/>
    </row>
    <row r="43" customFormat="false" ht="18.75" hidden="false" customHeight="false" outlineLevel="0" collapsed="false">
      <c r="B43" s="81"/>
    </row>
    <row r="44" customFormat="false" ht="18.75" hidden="false" customHeight="false" outlineLevel="0" collapsed="false">
      <c r="B44" s="81"/>
    </row>
    <row r="45" customFormat="false" ht="18.75" hidden="false" customHeight="false" outlineLevel="0" collapsed="false">
      <c r="B45" s="81"/>
    </row>
    <row r="46" customFormat="false" ht="18.75" hidden="false" customHeight="false" outlineLevel="0" collapsed="false">
      <c r="B46" s="81"/>
    </row>
    <row r="47" customFormat="false" ht="18.75" hidden="false" customHeight="false" outlineLevel="0" collapsed="false">
      <c r="B47" s="81"/>
    </row>
    <row r="48" customFormat="false" ht="18.75" hidden="false" customHeight="false" outlineLevel="0" collapsed="false">
      <c r="B48" s="81"/>
    </row>
    <row r="49" customFormat="false" ht="18.75" hidden="false" customHeight="false" outlineLevel="0" collapsed="false">
      <c r="B49" s="81"/>
    </row>
    <row r="50" customFormat="false" ht="18.75" hidden="false" customHeight="false" outlineLevel="0" collapsed="false">
      <c r="B50" s="81"/>
    </row>
    <row r="51" customFormat="false" ht="18.75" hidden="false" customHeight="false" outlineLevel="0" collapsed="false">
      <c r="B51" s="81"/>
    </row>
    <row r="52" customFormat="false" ht="18.75" hidden="false" customHeight="false" outlineLevel="0" collapsed="false">
      <c r="B52" s="81"/>
    </row>
    <row r="53" customFormat="false" ht="18.75" hidden="false" customHeight="false" outlineLevel="0" collapsed="false">
      <c r="B53" s="81"/>
    </row>
    <row r="54" customFormat="false" ht="18.75" hidden="false" customHeight="false" outlineLevel="0" collapsed="false">
      <c r="B54" s="81"/>
    </row>
    <row r="55" customFormat="false" ht="18.75" hidden="false" customHeight="false" outlineLevel="0" collapsed="false">
      <c r="B55" s="81"/>
    </row>
    <row r="56" customFormat="false" ht="18.75" hidden="false" customHeight="false" outlineLevel="0" collapsed="false">
      <c r="B56" s="81"/>
    </row>
    <row r="57" customFormat="false" ht="18.75" hidden="false" customHeight="false" outlineLevel="0" collapsed="false">
      <c r="B57" s="81"/>
    </row>
    <row r="58" customFormat="false" ht="18.75" hidden="false" customHeight="false" outlineLevel="0" collapsed="false">
      <c r="B58" s="81"/>
    </row>
    <row r="59" customFormat="false" ht="18.75" hidden="false" customHeight="false" outlineLevel="0" collapsed="false">
      <c r="B59" s="81"/>
    </row>
    <row r="60" customFormat="false" ht="18.75" hidden="false" customHeight="false" outlineLevel="0" collapsed="false">
      <c r="B60" s="81"/>
    </row>
    <row r="61" customFormat="false" ht="18.75" hidden="false" customHeight="false" outlineLevel="0" collapsed="false">
      <c r="B61" s="81"/>
    </row>
    <row r="62" customFormat="false" ht="18.75" hidden="false" customHeight="false" outlineLevel="0" collapsed="false">
      <c r="B62" s="81"/>
    </row>
    <row r="63" customFormat="false" ht="18.75" hidden="false" customHeight="false" outlineLevel="0" collapsed="false">
      <c r="B63" s="81"/>
    </row>
    <row r="64" customFormat="false" ht="18.75" hidden="false" customHeight="false" outlineLevel="0" collapsed="false">
      <c r="B64" s="81"/>
    </row>
    <row r="65" customFormat="false" ht="18.75" hidden="false" customHeight="false" outlineLevel="0" collapsed="false">
      <c r="B65" s="81"/>
    </row>
    <row r="66" customFormat="false" ht="18.75" hidden="false" customHeight="false" outlineLevel="0" collapsed="false">
      <c r="B66" s="81"/>
    </row>
    <row r="67" customFormat="false" ht="18.75" hidden="false" customHeight="false" outlineLevel="0" collapsed="false">
      <c r="B67" s="81"/>
    </row>
    <row r="68" customFormat="false" ht="18.75" hidden="false" customHeight="false" outlineLevel="0" collapsed="false">
      <c r="B68" s="81"/>
    </row>
    <row r="69" customFormat="false" ht="18.75" hidden="false" customHeight="false" outlineLevel="0" collapsed="false">
      <c r="B69" s="81"/>
    </row>
    <row r="70" customFormat="false" ht="18.75" hidden="false" customHeight="false" outlineLevel="0" collapsed="false">
      <c r="B70" s="81"/>
    </row>
    <row r="71" customFormat="false" ht="18.75" hidden="false" customHeight="false" outlineLevel="0" collapsed="false">
      <c r="B71" s="81"/>
    </row>
    <row r="72" customFormat="false" ht="18.75" hidden="false" customHeight="false" outlineLevel="0" collapsed="false">
      <c r="B72" s="81"/>
    </row>
    <row r="73" customFormat="false" ht="18.75" hidden="false" customHeight="false" outlineLevel="0" collapsed="false">
      <c r="B73" s="81"/>
    </row>
    <row r="74" customFormat="false" ht="18.75" hidden="false" customHeight="false" outlineLevel="0" collapsed="false">
      <c r="B74" s="81"/>
    </row>
    <row r="75" customFormat="false" ht="18.75" hidden="false" customHeight="false" outlineLevel="0" collapsed="false">
      <c r="B75" s="81"/>
    </row>
    <row r="76" customFormat="false" ht="18.75" hidden="false" customHeight="false" outlineLevel="0" collapsed="false">
      <c r="B76" s="81"/>
    </row>
    <row r="77" customFormat="false" ht="18.75" hidden="false" customHeight="false" outlineLevel="0" collapsed="false">
      <c r="B77" s="81"/>
    </row>
    <row r="78" customFormat="false" ht="18.75" hidden="false" customHeight="false" outlineLevel="0" collapsed="false">
      <c r="B78" s="81"/>
    </row>
    <row r="79" customFormat="false" ht="18.75" hidden="false" customHeight="false" outlineLevel="0" collapsed="false">
      <c r="B79" s="81"/>
    </row>
    <row r="80" customFormat="false" ht="18.75" hidden="false" customHeight="false" outlineLevel="0" collapsed="false">
      <c r="B80" s="81"/>
    </row>
    <row r="81" customFormat="false" ht="18.75" hidden="false" customHeight="false" outlineLevel="0" collapsed="false">
      <c r="B81" s="81"/>
    </row>
    <row r="82" customFormat="false" ht="18.75" hidden="false" customHeight="false" outlineLevel="0" collapsed="false">
      <c r="B82" s="81"/>
    </row>
    <row r="83" customFormat="false" ht="18.75" hidden="false" customHeight="false" outlineLevel="0" collapsed="false">
      <c r="B83" s="81"/>
    </row>
    <row r="84" customFormat="false" ht="18.75" hidden="false" customHeight="false" outlineLevel="0" collapsed="false">
      <c r="B84" s="81"/>
    </row>
    <row r="85" customFormat="false" ht="18.75" hidden="false" customHeight="false" outlineLevel="0" collapsed="false">
      <c r="B85" s="81"/>
    </row>
    <row r="86" customFormat="false" ht="18.75" hidden="false" customHeight="false" outlineLevel="0" collapsed="false">
      <c r="B86" s="81"/>
    </row>
    <row r="87" customFormat="false" ht="18.75" hidden="false" customHeight="false" outlineLevel="0" collapsed="false">
      <c r="B87" s="81"/>
    </row>
    <row r="88" customFormat="false" ht="18.75" hidden="false" customHeight="false" outlineLevel="0" collapsed="false">
      <c r="B88" s="81"/>
    </row>
    <row r="89" customFormat="false" ht="18.75" hidden="false" customHeight="false" outlineLevel="0" collapsed="false">
      <c r="B89" s="81"/>
    </row>
    <row r="90" customFormat="false" ht="18.75" hidden="false" customHeight="false" outlineLevel="0" collapsed="false">
      <c r="B90" s="81"/>
    </row>
    <row r="91" customFormat="false" ht="18.75" hidden="false" customHeight="false" outlineLevel="0" collapsed="false">
      <c r="B91" s="81"/>
    </row>
    <row r="92" customFormat="false" ht="18.75" hidden="false" customHeight="false" outlineLevel="0" collapsed="false">
      <c r="B92" s="81"/>
    </row>
    <row r="93" customFormat="false" ht="18.75" hidden="false" customHeight="false" outlineLevel="0" collapsed="false">
      <c r="B93" s="81"/>
    </row>
    <row r="94" customFormat="false" ht="18.75" hidden="false" customHeight="false" outlineLevel="0" collapsed="false">
      <c r="B94" s="81"/>
    </row>
    <row r="95" customFormat="false" ht="18.75" hidden="false" customHeight="false" outlineLevel="0" collapsed="false">
      <c r="B95" s="81"/>
    </row>
    <row r="96" customFormat="false" ht="18.75" hidden="false" customHeight="false" outlineLevel="0" collapsed="false">
      <c r="B96" s="81"/>
    </row>
    <row r="97" customFormat="false" ht="18.75" hidden="false" customHeight="false" outlineLevel="0" collapsed="false">
      <c r="B97" s="81"/>
    </row>
    <row r="98" customFormat="false" ht="18.75" hidden="false" customHeight="false" outlineLevel="0" collapsed="false">
      <c r="B98" s="81"/>
    </row>
    <row r="99" customFormat="false" ht="18.75" hidden="false" customHeight="false" outlineLevel="0" collapsed="false">
      <c r="B99" s="81"/>
    </row>
    <row r="100" customFormat="false" ht="18.75" hidden="false" customHeight="false" outlineLevel="0" collapsed="false">
      <c r="B100" s="81"/>
    </row>
    <row r="101" customFormat="false" ht="18.75" hidden="false" customHeight="false" outlineLevel="0" collapsed="false">
      <c r="B101" s="81"/>
    </row>
    <row r="102" customFormat="false" ht="18.75" hidden="false" customHeight="false" outlineLevel="0" collapsed="false">
      <c r="B102" s="81"/>
    </row>
    <row r="103" customFormat="false" ht="18.75" hidden="false" customHeight="false" outlineLevel="0" collapsed="false">
      <c r="B103" s="81"/>
    </row>
    <row r="104" customFormat="false" ht="18.75" hidden="false" customHeight="false" outlineLevel="0" collapsed="false">
      <c r="B104" s="81"/>
    </row>
    <row r="105" customFormat="false" ht="18.75" hidden="false" customHeight="false" outlineLevel="0" collapsed="false">
      <c r="B105" s="81"/>
    </row>
    <row r="106" customFormat="false" ht="18.75" hidden="false" customHeight="false" outlineLevel="0" collapsed="false">
      <c r="B106" s="81"/>
    </row>
    <row r="107" customFormat="false" ht="18.75" hidden="false" customHeight="false" outlineLevel="0" collapsed="false">
      <c r="B107" s="81"/>
    </row>
    <row r="108" customFormat="false" ht="18.75" hidden="false" customHeight="false" outlineLevel="0" collapsed="false">
      <c r="B108" s="81"/>
    </row>
    <row r="109" customFormat="false" ht="18.75" hidden="false" customHeight="false" outlineLevel="0" collapsed="false">
      <c r="B109" s="81"/>
    </row>
    <row r="110" customFormat="false" ht="18.75" hidden="false" customHeight="false" outlineLevel="0" collapsed="false">
      <c r="B110" s="81"/>
    </row>
    <row r="111" customFormat="false" ht="18.75" hidden="false" customHeight="false" outlineLevel="0" collapsed="false">
      <c r="B111" s="81"/>
    </row>
    <row r="112" customFormat="false" ht="18.75" hidden="false" customHeight="false" outlineLevel="0" collapsed="false">
      <c r="B112" s="81"/>
    </row>
    <row r="113" customFormat="false" ht="18.75" hidden="false" customHeight="false" outlineLevel="0" collapsed="false">
      <c r="B113" s="81"/>
    </row>
    <row r="114" customFormat="false" ht="18.75" hidden="false" customHeight="false" outlineLevel="0" collapsed="false">
      <c r="B114" s="81"/>
    </row>
    <row r="115" customFormat="false" ht="18.75" hidden="false" customHeight="false" outlineLevel="0" collapsed="false">
      <c r="B115" s="81"/>
    </row>
    <row r="116" customFormat="false" ht="18.75" hidden="false" customHeight="false" outlineLevel="0" collapsed="false">
      <c r="B116" s="81"/>
    </row>
    <row r="117" customFormat="false" ht="18.75" hidden="false" customHeight="false" outlineLevel="0" collapsed="false">
      <c r="B117" s="81"/>
    </row>
    <row r="118" customFormat="false" ht="18.75" hidden="false" customHeight="false" outlineLevel="0" collapsed="false">
      <c r="B118" s="81"/>
    </row>
    <row r="119" customFormat="false" ht="18.75" hidden="false" customHeight="false" outlineLevel="0" collapsed="false">
      <c r="B119" s="81"/>
    </row>
    <row r="120" customFormat="false" ht="18.75" hidden="false" customHeight="false" outlineLevel="0" collapsed="false">
      <c r="B120" s="81"/>
    </row>
    <row r="121" customFormat="false" ht="18.75" hidden="false" customHeight="false" outlineLevel="0" collapsed="false">
      <c r="B121" s="81"/>
    </row>
    <row r="122" customFormat="false" ht="18.75" hidden="false" customHeight="false" outlineLevel="0" collapsed="false">
      <c r="B122" s="81"/>
    </row>
    <row r="123" customFormat="false" ht="18.75" hidden="false" customHeight="false" outlineLevel="0" collapsed="false">
      <c r="B123" s="81"/>
    </row>
    <row r="124" customFormat="false" ht="18.75" hidden="false" customHeight="false" outlineLevel="0" collapsed="false">
      <c r="B124" s="81"/>
    </row>
    <row r="125" customFormat="false" ht="18.75" hidden="false" customHeight="false" outlineLevel="0" collapsed="false">
      <c r="B125" s="81"/>
    </row>
    <row r="126" customFormat="false" ht="18.75" hidden="false" customHeight="false" outlineLevel="0" collapsed="false">
      <c r="B126" s="81"/>
    </row>
    <row r="127" customFormat="false" ht="18.75" hidden="false" customHeight="false" outlineLevel="0" collapsed="false">
      <c r="B127" s="81"/>
    </row>
    <row r="128" customFormat="false" ht="18.75" hidden="false" customHeight="false" outlineLevel="0" collapsed="false">
      <c r="B128" s="81"/>
    </row>
    <row r="129" customFormat="false" ht="18.75" hidden="false" customHeight="false" outlineLevel="0" collapsed="false">
      <c r="B129" s="81"/>
    </row>
    <row r="130" customFormat="false" ht="18.75" hidden="false" customHeight="false" outlineLevel="0" collapsed="false">
      <c r="B130" s="81"/>
    </row>
    <row r="131" customFormat="false" ht="18.75" hidden="false" customHeight="false" outlineLevel="0" collapsed="false">
      <c r="B131" s="81"/>
    </row>
    <row r="132" customFormat="false" ht="18.75" hidden="false" customHeight="false" outlineLevel="0" collapsed="false">
      <c r="B132" s="81"/>
    </row>
    <row r="133" customFormat="false" ht="18.75" hidden="false" customHeight="false" outlineLevel="0" collapsed="false">
      <c r="B133" s="81"/>
    </row>
    <row r="134" customFormat="false" ht="18.75" hidden="false" customHeight="false" outlineLevel="0" collapsed="false">
      <c r="B134" s="81"/>
    </row>
    <row r="135" customFormat="false" ht="18.75" hidden="false" customHeight="false" outlineLevel="0" collapsed="false">
      <c r="B135" s="81"/>
    </row>
    <row r="136" customFormat="false" ht="18.75" hidden="false" customHeight="false" outlineLevel="0" collapsed="false">
      <c r="B136" s="81"/>
    </row>
    <row r="137" customFormat="false" ht="18.75" hidden="false" customHeight="false" outlineLevel="0" collapsed="false">
      <c r="B137" s="81"/>
    </row>
    <row r="138" customFormat="false" ht="18.75" hidden="false" customHeight="false" outlineLevel="0" collapsed="false">
      <c r="B138" s="81"/>
    </row>
    <row r="139" customFormat="false" ht="18.75" hidden="false" customHeight="false" outlineLevel="0" collapsed="false">
      <c r="B139" s="81"/>
    </row>
    <row r="140" customFormat="false" ht="18.75" hidden="false" customHeight="false" outlineLevel="0" collapsed="false">
      <c r="B140" s="81"/>
    </row>
    <row r="141" customFormat="false" ht="18.75" hidden="false" customHeight="false" outlineLevel="0" collapsed="false">
      <c r="B141" s="81"/>
    </row>
    <row r="142" customFormat="false" ht="18.75" hidden="false" customHeight="false" outlineLevel="0" collapsed="false">
      <c r="B142" s="81"/>
    </row>
    <row r="143" customFormat="false" ht="18.75" hidden="false" customHeight="false" outlineLevel="0" collapsed="false">
      <c r="B143" s="81"/>
    </row>
    <row r="144" customFormat="false" ht="18.75" hidden="false" customHeight="false" outlineLevel="0" collapsed="false">
      <c r="B144" s="81"/>
    </row>
    <row r="145" customFormat="false" ht="18.75" hidden="false" customHeight="false" outlineLevel="0" collapsed="false">
      <c r="B145" s="81"/>
    </row>
    <row r="146" customFormat="false" ht="18.75" hidden="false" customHeight="false" outlineLevel="0" collapsed="false">
      <c r="B146" s="81"/>
    </row>
    <row r="147" customFormat="false" ht="18.75" hidden="false" customHeight="false" outlineLevel="0" collapsed="false">
      <c r="B147" s="81"/>
    </row>
    <row r="148" customFormat="false" ht="18.75" hidden="false" customHeight="false" outlineLevel="0" collapsed="false">
      <c r="B148" s="81"/>
    </row>
    <row r="149" customFormat="false" ht="18.75" hidden="false" customHeight="false" outlineLevel="0" collapsed="false">
      <c r="B149" s="81"/>
    </row>
    <row r="150" customFormat="false" ht="18.75" hidden="false" customHeight="false" outlineLevel="0" collapsed="false">
      <c r="B150" s="81"/>
    </row>
    <row r="151" customFormat="false" ht="18.75" hidden="false" customHeight="false" outlineLevel="0" collapsed="false">
      <c r="B151" s="81"/>
    </row>
    <row r="152" customFormat="false" ht="18.75" hidden="false" customHeight="false" outlineLevel="0" collapsed="false">
      <c r="B152" s="81"/>
    </row>
    <row r="153" customFormat="false" ht="18.75" hidden="false" customHeight="false" outlineLevel="0" collapsed="false">
      <c r="B153" s="81"/>
    </row>
    <row r="154" customFormat="false" ht="18.75" hidden="false" customHeight="false" outlineLevel="0" collapsed="false">
      <c r="B154" s="81"/>
    </row>
    <row r="155" customFormat="false" ht="18.75" hidden="false" customHeight="false" outlineLevel="0" collapsed="false">
      <c r="B155" s="81"/>
    </row>
    <row r="156" customFormat="false" ht="18.75" hidden="false" customHeight="false" outlineLevel="0" collapsed="false">
      <c r="B156" s="81"/>
    </row>
    <row r="157" customFormat="false" ht="18.75" hidden="false" customHeight="false" outlineLevel="0" collapsed="false">
      <c r="B157" s="81"/>
    </row>
    <row r="158" customFormat="false" ht="18.75" hidden="false" customHeight="false" outlineLevel="0" collapsed="false">
      <c r="B158" s="81"/>
    </row>
    <row r="159" customFormat="false" ht="18.75" hidden="false" customHeight="false" outlineLevel="0" collapsed="false">
      <c r="B159" s="81"/>
    </row>
    <row r="160" customFormat="false" ht="18.75" hidden="false" customHeight="false" outlineLevel="0" collapsed="false">
      <c r="B160" s="81"/>
    </row>
    <row r="161" customFormat="false" ht="18.75" hidden="false" customHeight="false" outlineLevel="0" collapsed="false">
      <c r="B161" s="81"/>
    </row>
    <row r="162" customFormat="false" ht="18.75" hidden="false" customHeight="false" outlineLevel="0" collapsed="false">
      <c r="B162" s="81"/>
    </row>
    <row r="163" customFormat="false" ht="18.75" hidden="false" customHeight="false" outlineLevel="0" collapsed="false">
      <c r="B163" s="81"/>
    </row>
    <row r="164" customFormat="false" ht="18.75" hidden="false" customHeight="false" outlineLevel="0" collapsed="false">
      <c r="B164" s="81"/>
    </row>
    <row r="165" customFormat="false" ht="18.75" hidden="false" customHeight="false" outlineLevel="0" collapsed="false">
      <c r="B165" s="81"/>
    </row>
    <row r="166" customFormat="false" ht="18.75" hidden="false" customHeight="false" outlineLevel="0" collapsed="false">
      <c r="B166" s="81"/>
    </row>
    <row r="167" customFormat="false" ht="18.75" hidden="false" customHeight="false" outlineLevel="0" collapsed="false">
      <c r="B167" s="81"/>
    </row>
    <row r="168" customFormat="false" ht="18.75" hidden="false" customHeight="false" outlineLevel="0" collapsed="false">
      <c r="B168" s="81"/>
    </row>
    <row r="169" customFormat="false" ht="18.75" hidden="false" customHeight="false" outlineLevel="0" collapsed="false">
      <c r="B169" s="81"/>
    </row>
    <row r="170" customFormat="false" ht="18.75" hidden="false" customHeight="false" outlineLevel="0" collapsed="false">
      <c r="B170" s="81"/>
    </row>
    <row r="171" customFormat="false" ht="18.75" hidden="false" customHeight="false" outlineLevel="0" collapsed="false">
      <c r="B171" s="81"/>
    </row>
    <row r="172" customFormat="false" ht="18.75" hidden="false" customHeight="false" outlineLevel="0" collapsed="false">
      <c r="B172" s="81"/>
    </row>
    <row r="173" customFormat="false" ht="18.75" hidden="false" customHeight="false" outlineLevel="0" collapsed="false">
      <c r="B173" s="81"/>
    </row>
    <row r="174" customFormat="false" ht="18.75" hidden="false" customHeight="false" outlineLevel="0" collapsed="false">
      <c r="B174" s="81"/>
    </row>
    <row r="175" customFormat="false" ht="18.75" hidden="false" customHeight="false" outlineLevel="0" collapsed="false">
      <c r="B175" s="81"/>
    </row>
    <row r="176" customFormat="false" ht="18.75" hidden="false" customHeight="false" outlineLevel="0" collapsed="false">
      <c r="B176" s="81"/>
    </row>
    <row r="177" customFormat="false" ht="18.75" hidden="false" customHeight="false" outlineLevel="0" collapsed="false">
      <c r="B177" s="81"/>
    </row>
    <row r="178" customFormat="false" ht="18.75" hidden="false" customHeight="false" outlineLevel="0" collapsed="false">
      <c r="B178" s="81"/>
    </row>
    <row r="179" customFormat="false" ht="18.75" hidden="false" customHeight="false" outlineLevel="0" collapsed="false">
      <c r="B179" s="81"/>
    </row>
    <row r="180" customFormat="false" ht="18.75" hidden="false" customHeight="false" outlineLevel="0" collapsed="false">
      <c r="B180" s="81"/>
    </row>
    <row r="181" customFormat="false" ht="18.75" hidden="false" customHeight="false" outlineLevel="0" collapsed="false">
      <c r="B181" s="81"/>
    </row>
    <row r="182" customFormat="false" ht="18.75" hidden="false" customHeight="false" outlineLevel="0" collapsed="false">
      <c r="B182" s="81"/>
    </row>
  </sheetData>
  <mergeCells count="14">
    <mergeCell ref="B1:K1"/>
    <mergeCell ref="B2:K2"/>
    <mergeCell ref="B3:B4"/>
    <mergeCell ref="C3:C4"/>
    <mergeCell ref="D3:D4"/>
    <mergeCell ref="E3:E4"/>
    <mergeCell ref="F3:F4"/>
    <mergeCell ref="G3:G4"/>
    <mergeCell ref="H3:K3"/>
    <mergeCell ref="B14:K14"/>
    <mergeCell ref="D15:G15"/>
    <mergeCell ref="I15:K15"/>
    <mergeCell ref="D16:G16"/>
    <mergeCell ref="I16:K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B22" colorId="64" zoomScale="75" zoomScaleNormal="50" zoomScalePageLayoutView="75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7.56"/>
    <col collapsed="false" customWidth="true" hidden="false" outlineLevel="0" max="2" min="2" style="411" width="39.56"/>
    <col collapsed="false" customWidth="true" hidden="false" outlineLevel="0" max="3" min="3" style="411" width="5.85"/>
    <col collapsed="false" customWidth="true" hidden="false" outlineLevel="0" max="4" min="4" style="411" width="14.99"/>
    <col collapsed="false" customWidth="true" hidden="false" outlineLevel="0" max="5" min="5" style="411" width="13.14"/>
    <col collapsed="false" customWidth="true" hidden="false" outlineLevel="0" max="6" min="6" style="411" width="14.85"/>
    <col collapsed="false" customWidth="true" hidden="false" outlineLevel="0" max="7" min="7" style="411" width="12.56"/>
    <col collapsed="false" customWidth="true" hidden="false" outlineLevel="0" max="8" min="8" style="411" width="13.85"/>
    <col collapsed="false" customWidth="true" hidden="false" outlineLevel="0" max="9" min="9" style="411" width="27.14"/>
    <col collapsed="false" customWidth="true" hidden="false" outlineLevel="0" max="10" min="10" style="411" width="9.56"/>
    <col collapsed="false" customWidth="false" hidden="false" outlineLevel="0" max="257" min="11" style="411" width="9.14"/>
  </cols>
  <sheetData>
    <row r="1" customFormat="false" ht="60.75" hidden="false" customHeight="true" outlineLevel="0" collapsed="false">
      <c r="B1" s="412" t="s">
        <v>72</v>
      </c>
      <c r="C1" s="412"/>
      <c r="D1" s="412"/>
      <c r="E1" s="412"/>
      <c r="F1" s="412"/>
      <c r="G1" s="412"/>
      <c r="H1" s="412"/>
      <c r="I1" s="412"/>
    </row>
    <row r="2" customFormat="false" ht="7.5" hidden="false" customHeight="true" outlineLevel="0" collapsed="false"/>
    <row r="3" customFormat="false" ht="39.75" hidden="false" customHeight="true" outlineLevel="0" collapsed="false">
      <c r="B3" s="413" t="s">
        <v>38</v>
      </c>
      <c r="C3" s="414" t="s">
        <v>483</v>
      </c>
      <c r="D3" s="413" t="s">
        <v>484</v>
      </c>
      <c r="E3" s="415" t="s">
        <v>40</v>
      </c>
      <c r="F3" s="38" t="s">
        <v>41</v>
      </c>
      <c r="G3" s="402" t="s">
        <v>42</v>
      </c>
      <c r="H3" s="413" t="s">
        <v>485</v>
      </c>
      <c r="I3" s="413" t="s">
        <v>486</v>
      </c>
    </row>
    <row r="4" customFormat="false" ht="98.25" hidden="false" customHeight="true" outlineLevel="0" collapsed="false">
      <c r="B4" s="413"/>
      <c r="C4" s="414"/>
      <c r="D4" s="413"/>
      <c r="E4" s="415"/>
      <c r="F4" s="38"/>
      <c r="G4" s="402"/>
      <c r="H4" s="413"/>
      <c r="I4" s="413"/>
    </row>
    <row r="5" s="416" customFormat="true" ht="15" hidden="false" customHeight="true" outlineLevel="0" collapsed="false">
      <c r="B5" s="417" t="n">
        <v>1</v>
      </c>
      <c r="C5" s="417" t="n">
        <v>2</v>
      </c>
      <c r="D5" s="417" t="n">
        <v>3</v>
      </c>
      <c r="E5" s="417" t="n">
        <v>4</v>
      </c>
      <c r="F5" s="417" t="n">
        <v>5</v>
      </c>
      <c r="G5" s="417" t="n">
        <v>6</v>
      </c>
      <c r="H5" s="417" t="n">
        <v>7</v>
      </c>
      <c r="I5" s="417" t="n">
        <v>8</v>
      </c>
    </row>
    <row r="6" s="416" customFormat="true" ht="63.75" hidden="false" customHeight="true" outlineLevel="0" collapsed="false">
      <c r="B6" s="418" t="s">
        <v>487</v>
      </c>
      <c r="C6" s="419"/>
      <c r="D6" s="420"/>
      <c r="E6" s="420"/>
      <c r="F6" s="420"/>
      <c r="G6" s="420"/>
      <c r="H6" s="420"/>
      <c r="I6" s="420"/>
    </row>
    <row r="7" customFormat="false" ht="96" hidden="false" customHeight="true" outlineLevel="0" collapsed="false">
      <c r="B7" s="64" t="s">
        <v>488</v>
      </c>
      <c r="C7" s="42" t="n">
        <v>5000</v>
      </c>
      <c r="D7" s="413" t="s">
        <v>489</v>
      </c>
      <c r="E7" s="421" t="n">
        <v>0</v>
      </c>
      <c r="F7" s="421" t="n">
        <v>1.4</v>
      </c>
      <c r="G7" s="421" t="n">
        <v>3</v>
      </c>
      <c r="H7" s="421" t="n">
        <v>1.4</v>
      </c>
      <c r="I7" s="422" t="s">
        <v>490</v>
      </c>
    </row>
    <row r="8" customFormat="false" ht="132" hidden="false" customHeight="true" outlineLevel="0" collapsed="false">
      <c r="B8" s="64" t="s">
        <v>491</v>
      </c>
      <c r="C8" s="42" t="n">
        <v>5010</v>
      </c>
      <c r="D8" s="413" t="s">
        <v>492</v>
      </c>
      <c r="E8" s="421" t="n">
        <v>0</v>
      </c>
      <c r="F8" s="421" t="n">
        <v>1.5</v>
      </c>
      <c r="G8" s="421" t="n">
        <v>3.2</v>
      </c>
      <c r="H8" s="421" t="n">
        <v>1.5</v>
      </c>
      <c r="I8" s="422" t="s">
        <v>493</v>
      </c>
    </row>
    <row r="9" customFormat="false" ht="59.25" hidden="false" customHeight="true" outlineLevel="0" collapsed="false">
      <c r="B9" s="418" t="s">
        <v>494</v>
      </c>
      <c r="C9" s="42"/>
      <c r="D9" s="423"/>
      <c r="E9" s="421"/>
      <c r="F9" s="421"/>
      <c r="G9" s="421"/>
      <c r="H9" s="421"/>
      <c r="I9" s="422"/>
    </row>
    <row r="10" s="416" customFormat="true" ht="114.75" hidden="false" customHeight="true" outlineLevel="0" collapsed="false">
      <c r="B10" s="424" t="s">
        <v>495</v>
      </c>
      <c r="C10" s="42" t="n">
        <v>5100</v>
      </c>
      <c r="D10" s="413" t="s">
        <v>496</v>
      </c>
      <c r="E10" s="421" t="n">
        <v>4.4</v>
      </c>
      <c r="F10" s="421" t="n">
        <v>4.9</v>
      </c>
      <c r="G10" s="421" t="n">
        <v>4.2</v>
      </c>
      <c r="H10" s="421" t="n">
        <v>4.2</v>
      </c>
      <c r="I10" s="425" t="s">
        <v>497</v>
      </c>
    </row>
    <row r="11" s="416" customFormat="true" ht="130.5" hidden="false" customHeight="true" outlineLevel="0" collapsed="false">
      <c r="B11" s="424" t="s">
        <v>498</v>
      </c>
      <c r="C11" s="42" t="n">
        <v>5110</v>
      </c>
      <c r="D11" s="413" t="s">
        <v>496</v>
      </c>
      <c r="E11" s="421" t="n">
        <v>1.9</v>
      </c>
      <c r="F11" s="421" t="n">
        <v>1.7</v>
      </c>
      <c r="G11" s="421" t="n">
        <v>1.7</v>
      </c>
      <c r="H11" s="421" t="n">
        <v>1.2</v>
      </c>
      <c r="I11" s="425" t="s">
        <v>499</v>
      </c>
    </row>
    <row r="12" customFormat="false" ht="156" hidden="false" customHeight="true" outlineLevel="0" collapsed="false">
      <c r="B12" s="34" t="s">
        <v>500</v>
      </c>
      <c r="C12" s="426" t="n">
        <v>5120</v>
      </c>
      <c r="D12" s="413" t="s">
        <v>496</v>
      </c>
      <c r="E12" s="42" t="n">
        <v>1.6</v>
      </c>
      <c r="F12" s="42" t="n">
        <v>1.5</v>
      </c>
      <c r="G12" s="37" t="n">
        <v>1.5</v>
      </c>
      <c r="H12" s="90" t="n">
        <v>1.5</v>
      </c>
      <c r="I12" s="34" t="s">
        <v>501</v>
      </c>
      <c r="J12" s="411" t="s">
        <v>502</v>
      </c>
    </row>
    <row r="13" s="1" customFormat="true" ht="55.5" hidden="false" customHeight="true" outlineLevel="0" collapsed="false">
      <c r="B13" s="77" t="s">
        <v>503</v>
      </c>
      <c r="C13" s="427"/>
      <c r="D13" s="2"/>
      <c r="E13" s="405" t="s">
        <v>308</v>
      </c>
      <c r="F13" s="405"/>
      <c r="G13" s="405"/>
      <c r="H13" s="405"/>
      <c r="I13" s="407" t="s">
        <v>88</v>
      </c>
    </row>
    <row r="14" s="12" customFormat="true" ht="46.5" hidden="false" customHeight="true" outlineLevel="0" collapsed="false">
      <c r="B14" s="428" t="s">
        <v>270</v>
      </c>
      <c r="C14" s="429"/>
      <c r="D14" s="430"/>
      <c r="E14" s="431" t="s">
        <v>90</v>
      </c>
      <c r="F14" s="431"/>
      <c r="G14" s="431"/>
      <c r="H14" s="431"/>
      <c r="I14" s="432" t="s">
        <v>504</v>
      </c>
      <c r="J14" s="311"/>
      <c r="K14" s="311"/>
    </row>
  </sheetData>
  <mergeCells count="11">
    <mergeCell ref="B1:I1"/>
    <mergeCell ref="B3:B4"/>
    <mergeCell ref="C3:C4"/>
    <mergeCell ref="D3:D4"/>
    <mergeCell ref="E3:E4"/>
    <mergeCell ref="F3:F4"/>
    <mergeCell ref="G3:G4"/>
    <mergeCell ref="H3:H4"/>
    <mergeCell ref="I3:I4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P8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8" activeCellId="0" sqref="J28:K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" width="37.56"/>
    <col collapsed="false" customWidth="true" hidden="false" outlineLevel="0" max="2" min="2" style="433" width="13.56"/>
    <col collapsed="false" customWidth="true" hidden="false" outlineLevel="0" max="3" min="3" style="12" width="21.84"/>
    <col collapsed="false" customWidth="true" hidden="false" outlineLevel="0" max="4" min="4" style="12" width="11.28"/>
    <col collapsed="false" customWidth="true" hidden="false" outlineLevel="0" max="5" min="5" style="12" width="13.99"/>
    <col collapsed="false" customWidth="true" hidden="false" outlineLevel="0" max="6" min="6" style="12" width="14.85"/>
    <col collapsed="false" customWidth="true" hidden="false" outlineLevel="0" max="7" min="7" style="12" width="13.85"/>
    <col collapsed="false" customWidth="true" hidden="false" outlineLevel="0" max="8" min="8" style="12" width="14.41"/>
    <col collapsed="false" customWidth="true" hidden="false" outlineLevel="0" max="9" min="9" style="12" width="13.99"/>
    <col collapsed="false" customWidth="true" hidden="false" outlineLevel="0" max="10" min="10" style="12" width="14.99"/>
    <col collapsed="false" customWidth="true" hidden="false" outlineLevel="0" max="11" min="11" style="12" width="14.14"/>
    <col collapsed="false" customWidth="true" hidden="false" outlineLevel="0" max="12" min="12" style="12" width="11.13"/>
    <col collapsed="false" customWidth="true" hidden="false" outlineLevel="0" max="13" min="13" style="12" width="14.7"/>
    <col collapsed="false" customWidth="true" hidden="false" outlineLevel="0" max="14" min="14" style="12" width="12.7"/>
    <col collapsed="false" customWidth="true" hidden="false" outlineLevel="0" max="15" min="15" style="12" width="11.99"/>
    <col collapsed="false" customWidth="true" hidden="false" outlineLevel="0" max="16" min="16" style="12" width="13.7"/>
    <col collapsed="false" customWidth="false" hidden="false" outlineLevel="0" max="257" min="17" style="12" width="9.14"/>
  </cols>
  <sheetData>
    <row r="2" customFormat="false" ht="18.75" hidden="false" customHeight="true" outlineLevel="0" collapsed="false">
      <c r="A2" s="237" t="s">
        <v>505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</row>
    <row r="3" customFormat="false" ht="18.75" hidden="false" customHeight="false" outlineLevel="0" collapsed="false">
      <c r="A3" s="237" t="s">
        <v>506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</row>
    <row r="4" customFormat="false" ht="27" hidden="false" customHeight="true" outlineLevel="0" collapsed="false">
      <c r="A4" s="2" t="s">
        <v>50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1" hidden="false" customHeight="true" outlineLevel="0" collapsed="false">
      <c r="A5" s="434" t="s">
        <v>508</v>
      </c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</row>
    <row r="6" customFormat="false" ht="18.75" hidden="false" customHeight="true" outlineLevel="0" collapsed="false">
      <c r="A6" s="435" t="s">
        <v>509</v>
      </c>
      <c r="B6" s="435"/>
      <c r="C6" s="435"/>
      <c r="D6" s="435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</row>
    <row r="7" customFormat="false" ht="14.25" hidden="false" customHeight="true" outlineLevel="0" collapsed="false">
      <c r="A7" s="436"/>
      <c r="B7" s="436"/>
      <c r="C7" s="436"/>
      <c r="D7" s="436"/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36"/>
    </row>
    <row r="8" customFormat="false" ht="22.5" hidden="false" customHeight="true" outlineLevel="0" collapsed="false">
      <c r="A8" s="81" t="s">
        <v>510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10.5" hidden="false" customHeight="true" outlineLevel="0" collapsed="false">
      <c r="A9" s="437"/>
      <c r="B9" s="437"/>
      <c r="C9" s="437"/>
      <c r="D9" s="437"/>
      <c r="E9" s="437"/>
      <c r="F9" s="437"/>
      <c r="G9" s="437"/>
      <c r="H9" s="437"/>
      <c r="I9" s="437"/>
      <c r="J9" s="437"/>
      <c r="K9" s="437"/>
      <c r="L9" s="437"/>
      <c r="M9" s="437"/>
      <c r="N9" s="437"/>
      <c r="O9" s="437"/>
    </row>
    <row r="10" s="1" customFormat="true" ht="57" hidden="false" customHeight="true" outlineLevel="0" collapsed="false">
      <c r="A10" s="24" t="s">
        <v>38</v>
      </c>
      <c r="B10" s="24"/>
      <c r="C10" s="24"/>
      <c r="D10" s="40" t="s">
        <v>511</v>
      </c>
      <c r="E10" s="40"/>
      <c r="F10" s="40" t="s">
        <v>40</v>
      </c>
      <c r="G10" s="40"/>
      <c r="H10" s="40" t="s">
        <v>512</v>
      </c>
      <c r="I10" s="40"/>
      <c r="J10" s="40" t="s">
        <v>43</v>
      </c>
      <c r="K10" s="40"/>
      <c r="L10" s="38" t="s">
        <v>513</v>
      </c>
      <c r="M10" s="38"/>
      <c r="N10" s="38" t="s">
        <v>514</v>
      </c>
      <c r="O10" s="38"/>
    </row>
    <row r="11" s="1" customFormat="true" ht="14.25" hidden="false" customHeight="true" outlineLevel="0" collapsed="false">
      <c r="A11" s="41" t="n">
        <v>1</v>
      </c>
      <c r="B11" s="41"/>
      <c r="C11" s="41"/>
      <c r="D11" s="42" t="n">
        <v>2</v>
      </c>
      <c r="E11" s="42"/>
      <c r="F11" s="42" t="n">
        <v>3</v>
      </c>
      <c r="G11" s="42"/>
      <c r="H11" s="42" t="n">
        <v>4</v>
      </c>
      <c r="I11" s="42"/>
      <c r="J11" s="42" t="n">
        <v>5</v>
      </c>
      <c r="K11" s="42"/>
      <c r="L11" s="42" t="n">
        <v>6</v>
      </c>
      <c r="M11" s="42"/>
      <c r="N11" s="42" t="n">
        <v>7</v>
      </c>
      <c r="O11" s="42"/>
    </row>
    <row r="12" s="1" customFormat="true" ht="33" hidden="false" customHeight="true" outlineLevel="0" collapsed="false">
      <c r="A12" s="60" t="s">
        <v>515</v>
      </c>
      <c r="B12" s="60"/>
      <c r="C12" s="60"/>
      <c r="D12" s="438" t="n">
        <v>1024</v>
      </c>
      <c r="E12" s="438"/>
      <c r="F12" s="438" t="n">
        <v>1015</v>
      </c>
      <c r="G12" s="438"/>
      <c r="H12" s="439" t="n">
        <v>1058</v>
      </c>
      <c r="I12" s="439"/>
      <c r="J12" s="438" t="n">
        <f aca="false">J13+J14+J15</f>
        <v>1058</v>
      </c>
      <c r="K12" s="438"/>
      <c r="L12" s="440" t="n">
        <f aca="false">J12/H12*100</f>
        <v>100</v>
      </c>
      <c r="M12" s="440"/>
      <c r="N12" s="441" t="n">
        <f aca="false">J12/F12*100</f>
        <v>104.23645320197</v>
      </c>
      <c r="O12" s="441"/>
    </row>
    <row r="13" s="1" customFormat="true" ht="27.75" hidden="false" customHeight="true" outlineLevel="0" collapsed="false">
      <c r="A13" s="25" t="s">
        <v>516</v>
      </c>
      <c r="B13" s="25"/>
      <c r="C13" s="25"/>
      <c r="D13" s="438" t="n">
        <v>1</v>
      </c>
      <c r="E13" s="438"/>
      <c r="F13" s="438" t="n">
        <v>1</v>
      </c>
      <c r="G13" s="438"/>
      <c r="H13" s="438" t="n">
        <v>1</v>
      </c>
      <c r="I13" s="438"/>
      <c r="J13" s="438" t="n">
        <v>1</v>
      </c>
      <c r="K13" s="438"/>
      <c r="L13" s="440" t="n">
        <f aca="false">J13/H13*100</f>
        <v>100</v>
      </c>
      <c r="M13" s="440"/>
      <c r="N13" s="441" t="n">
        <f aca="false">J13/F13*100</f>
        <v>100</v>
      </c>
      <c r="O13" s="441"/>
    </row>
    <row r="14" s="1" customFormat="true" ht="27" hidden="false" customHeight="true" outlineLevel="0" collapsed="false">
      <c r="A14" s="25" t="s">
        <v>517</v>
      </c>
      <c r="B14" s="25"/>
      <c r="C14" s="25"/>
      <c r="D14" s="438" t="n">
        <v>43</v>
      </c>
      <c r="E14" s="438"/>
      <c r="F14" s="438" t="n">
        <v>43</v>
      </c>
      <c r="G14" s="438"/>
      <c r="H14" s="438" t="n">
        <v>46</v>
      </c>
      <c r="I14" s="438"/>
      <c r="J14" s="442" t="n">
        <v>46</v>
      </c>
      <c r="K14" s="442"/>
      <c r="L14" s="440" t="n">
        <f aca="false">J14/H14*100</f>
        <v>100</v>
      </c>
      <c r="M14" s="440"/>
      <c r="N14" s="441" t="n">
        <f aca="false">J14/F14*100</f>
        <v>106.976744186047</v>
      </c>
      <c r="O14" s="441"/>
    </row>
    <row r="15" s="1" customFormat="true" ht="27.75" hidden="false" customHeight="true" outlineLevel="0" collapsed="false">
      <c r="A15" s="25" t="s">
        <v>518</v>
      </c>
      <c r="B15" s="25"/>
      <c r="C15" s="25"/>
      <c r="D15" s="438" t="n">
        <v>975</v>
      </c>
      <c r="E15" s="438"/>
      <c r="F15" s="438" t="n">
        <v>976</v>
      </c>
      <c r="G15" s="438"/>
      <c r="H15" s="439" t="n">
        <v>1011</v>
      </c>
      <c r="I15" s="439"/>
      <c r="J15" s="442" t="n">
        <v>1011</v>
      </c>
      <c r="K15" s="442"/>
      <c r="L15" s="440" t="n">
        <f aca="false">J15/H15*100</f>
        <v>100</v>
      </c>
      <c r="M15" s="440"/>
      <c r="N15" s="441" t="n">
        <f aca="false">J15/F15*100</f>
        <v>103.586065573771</v>
      </c>
      <c r="O15" s="441"/>
    </row>
    <row r="16" s="1" customFormat="true" ht="30" hidden="false" customHeight="true" outlineLevel="0" collapsed="false">
      <c r="A16" s="60" t="s">
        <v>519</v>
      </c>
      <c r="B16" s="60"/>
      <c r="C16" s="60"/>
      <c r="D16" s="438" t="n">
        <f aca="false">D17+D18+D19</f>
        <v>192540.5</v>
      </c>
      <c r="E16" s="438"/>
      <c r="F16" s="438" t="n">
        <f aca="false">F17+F18+F19</f>
        <v>192188</v>
      </c>
      <c r="G16" s="438"/>
      <c r="H16" s="439" t="n">
        <v>203225.1</v>
      </c>
      <c r="I16" s="439"/>
      <c r="J16" s="439" t="n">
        <f aca="false">J17+J18+J19</f>
        <v>212616.7</v>
      </c>
      <c r="K16" s="439"/>
      <c r="L16" s="440" t="n">
        <f aca="false">J16/H16*100</f>
        <v>104.621279556511</v>
      </c>
      <c r="M16" s="440"/>
      <c r="N16" s="441" t="n">
        <f aca="false">J16/F16*100</f>
        <v>110.629539825587</v>
      </c>
      <c r="O16" s="441"/>
    </row>
    <row r="17" s="1" customFormat="true" ht="30" hidden="false" customHeight="true" outlineLevel="0" collapsed="false">
      <c r="A17" s="25" t="s">
        <v>516</v>
      </c>
      <c r="B17" s="25"/>
      <c r="C17" s="25"/>
      <c r="D17" s="438" t="n">
        <v>491.8</v>
      </c>
      <c r="E17" s="438"/>
      <c r="F17" s="438" t="n">
        <v>435.7</v>
      </c>
      <c r="G17" s="438"/>
      <c r="H17" s="439" t="n">
        <v>629.4</v>
      </c>
      <c r="I17" s="439"/>
      <c r="J17" s="443" t="n">
        <v>702.5</v>
      </c>
      <c r="K17" s="443"/>
      <c r="L17" s="440" t="n">
        <f aca="false">J17/H17*100</f>
        <v>111.614235780108</v>
      </c>
      <c r="M17" s="440"/>
      <c r="N17" s="441" t="n">
        <f aca="false">J17/F17*100</f>
        <v>161.234794583429</v>
      </c>
      <c r="O17" s="441"/>
    </row>
    <row r="18" s="1" customFormat="true" ht="29.25" hidden="false" customHeight="true" outlineLevel="0" collapsed="false">
      <c r="A18" s="25" t="s">
        <v>517</v>
      </c>
      <c r="B18" s="25"/>
      <c r="C18" s="25"/>
      <c r="D18" s="438" t="n">
        <v>9052.4</v>
      </c>
      <c r="E18" s="438"/>
      <c r="F18" s="438" t="n">
        <v>8845.1</v>
      </c>
      <c r="G18" s="438"/>
      <c r="H18" s="439" t="n">
        <v>10066.7</v>
      </c>
      <c r="I18" s="439"/>
      <c r="J18" s="443" t="n">
        <f aca="false">-'I. Фін результат'!G53-J17</f>
        <v>11136</v>
      </c>
      <c r="K18" s="443"/>
      <c r="L18" s="440" t="n">
        <f aca="false">J18/H18*100</f>
        <v>110.622150257781</v>
      </c>
      <c r="M18" s="440"/>
      <c r="N18" s="441" t="n">
        <f aca="false">J18/F18*100</f>
        <v>125.900215938768</v>
      </c>
      <c r="O18" s="441"/>
    </row>
    <row r="19" s="1" customFormat="true" ht="30" hidden="false" customHeight="true" outlineLevel="0" collapsed="false">
      <c r="A19" s="25" t="s">
        <v>518</v>
      </c>
      <c r="B19" s="25"/>
      <c r="C19" s="25"/>
      <c r="D19" s="438" t="n">
        <v>182996.3</v>
      </c>
      <c r="E19" s="438"/>
      <c r="F19" s="438" t="n">
        <v>182907.2</v>
      </c>
      <c r="G19" s="438"/>
      <c r="H19" s="439" t="n">
        <v>192529</v>
      </c>
      <c r="I19" s="439"/>
      <c r="J19" s="443" t="n">
        <f aca="false">'I. Фін результат'!G132-'6.1. Інша інфо_1'!J17:K17-'6.1. Інша інфо_1'!J18:K18</f>
        <v>200778.2</v>
      </c>
      <c r="K19" s="443"/>
      <c r="L19" s="440" t="n">
        <f aca="false">J19/H19*100</f>
        <v>104.284653221073</v>
      </c>
      <c r="M19" s="440"/>
      <c r="N19" s="441" t="n">
        <f aca="false">J19/F19*100</f>
        <v>109.770528442839</v>
      </c>
      <c r="O19" s="441"/>
      <c r="P19" s="444"/>
    </row>
    <row r="20" s="1" customFormat="true" ht="36.75" hidden="false" customHeight="true" outlineLevel="0" collapsed="false">
      <c r="A20" s="445" t="s">
        <v>520</v>
      </c>
      <c r="B20" s="445"/>
      <c r="C20" s="445"/>
      <c r="D20" s="442" t="n">
        <v>177828.9</v>
      </c>
      <c r="E20" s="442"/>
      <c r="F20" s="442" t="n">
        <v>181983.7</v>
      </c>
      <c r="G20" s="442"/>
      <c r="H20" s="443" t="n">
        <v>203225.1</v>
      </c>
      <c r="I20" s="443"/>
      <c r="J20" s="443" t="n">
        <f aca="false">J21+J22+J23</f>
        <v>212616.7</v>
      </c>
      <c r="K20" s="443"/>
      <c r="L20" s="440" t="n">
        <f aca="false">J20/H20*100</f>
        <v>104.621279556511</v>
      </c>
      <c r="M20" s="440"/>
      <c r="N20" s="441" t="n">
        <f aca="false">J20/F20*100</f>
        <v>116.832826236635</v>
      </c>
      <c r="O20" s="441"/>
    </row>
    <row r="21" s="1" customFormat="true" ht="30.75" hidden="false" customHeight="true" outlineLevel="0" collapsed="false">
      <c r="A21" s="25" t="s">
        <v>516</v>
      </c>
      <c r="B21" s="25"/>
      <c r="C21" s="25"/>
      <c r="D21" s="438" t="n">
        <f aca="false">D17</f>
        <v>491.8</v>
      </c>
      <c r="E21" s="438"/>
      <c r="F21" s="438" t="n">
        <f aca="false">F17</f>
        <v>435.7</v>
      </c>
      <c r="G21" s="438"/>
      <c r="H21" s="443" t="n">
        <v>629.4</v>
      </c>
      <c r="I21" s="443"/>
      <c r="J21" s="443" t="n">
        <v>702.5</v>
      </c>
      <c r="K21" s="443"/>
      <c r="L21" s="440" t="n">
        <f aca="false">J21/H21*100</f>
        <v>111.614235780108</v>
      </c>
      <c r="M21" s="440"/>
      <c r="N21" s="441" t="n">
        <f aca="false">J21/F21*100</f>
        <v>161.234794583429</v>
      </c>
      <c r="O21" s="441"/>
    </row>
    <row r="22" s="1" customFormat="true" ht="32.25" hidden="false" customHeight="true" outlineLevel="0" collapsed="false">
      <c r="A22" s="25" t="s">
        <v>517</v>
      </c>
      <c r="B22" s="25"/>
      <c r="C22" s="25"/>
      <c r="D22" s="438" t="n">
        <f aca="false">D18</f>
        <v>9052.4</v>
      </c>
      <c r="E22" s="438"/>
      <c r="F22" s="438" t="n">
        <f aca="false">F18</f>
        <v>8845.1</v>
      </c>
      <c r="G22" s="438"/>
      <c r="H22" s="443" t="n">
        <v>10066.7</v>
      </c>
      <c r="I22" s="443"/>
      <c r="J22" s="443" t="n">
        <f aca="false">J18</f>
        <v>11136</v>
      </c>
      <c r="K22" s="443"/>
      <c r="L22" s="440" t="n">
        <f aca="false">J22/H22*100</f>
        <v>110.622150257781</v>
      </c>
      <c r="M22" s="440"/>
      <c r="N22" s="441" t="n">
        <f aca="false">J22/F22*100</f>
        <v>125.900215938768</v>
      </c>
      <c r="O22" s="441"/>
    </row>
    <row r="23" s="1" customFormat="true" ht="32.25" hidden="false" customHeight="true" outlineLevel="0" collapsed="false">
      <c r="A23" s="25" t="s">
        <v>518</v>
      </c>
      <c r="B23" s="25"/>
      <c r="C23" s="25"/>
      <c r="D23" s="438" t="n">
        <f aca="false">D19</f>
        <v>182996.3</v>
      </c>
      <c r="E23" s="438"/>
      <c r="F23" s="438" t="n">
        <f aca="false">F19</f>
        <v>182907.2</v>
      </c>
      <c r="G23" s="438"/>
      <c r="H23" s="443" t="n">
        <v>192529</v>
      </c>
      <c r="I23" s="443"/>
      <c r="J23" s="443" t="n">
        <f aca="false">J19</f>
        <v>200778.2</v>
      </c>
      <c r="K23" s="443"/>
      <c r="L23" s="440" t="n">
        <f aca="false">J23/H23*100</f>
        <v>104.284653221073</v>
      </c>
      <c r="M23" s="440"/>
      <c r="N23" s="441" t="n">
        <f aca="false">J23/F23*100</f>
        <v>109.770528442839</v>
      </c>
      <c r="O23" s="441"/>
      <c r="P23" s="446"/>
    </row>
    <row r="24" s="1" customFormat="true" ht="42" hidden="false" customHeight="true" outlineLevel="0" collapsed="false">
      <c r="A24" s="60" t="s">
        <v>521</v>
      </c>
      <c r="B24" s="60"/>
      <c r="C24" s="60"/>
      <c r="D24" s="443" t="n">
        <f aca="false">D16/D12/12*1000</f>
        <v>15668.9860026042</v>
      </c>
      <c r="E24" s="443"/>
      <c r="F24" s="443" t="n">
        <f aca="false">F16/F12/12*1000</f>
        <v>15778.9819376026</v>
      </c>
      <c r="G24" s="443"/>
      <c r="H24" s="443" t="n">
        <v>16007.0179584121</v>
      </c>
      <c r="I24" s="443"/>
      <c r="J24" s="443" t="n">
        <f aca="false">J16/J12/12*1000</f>
        <v>16746.7470069313</v>
      </c>
      <c r="K24" s="443"/>
      <c r="L24" s="440" t="n">
        <f aca="false">J24/H24*100</f>
        <v>104.621279556511</v>
      </c>
      <c r="M24" s="440"/>
      <c r="N24" s="441" t="n">
        <f aca="false">J24/F24*100</f>
        <v>106.133254180502</v>
      </c>
      <c r="O24" s="441"/>
    </row>
    <row r="25" s="1" customFormat="true" ht="33.75" hidden="false" customHeight="true" outlineLevel="0" collapsed="false">
      <c r="A25" s="25" t="s">
        <v>516</v>
      </c>
      <c r="B25" s="25"/>
      <c r="C25" s="25"/>
      <c r="D25" s="443" t="n">
        <f aca="false">D17/D13/12*1000</f>
        <v>40983.3333333333</v>
      </c>
      <c r="E25" s="443"/>
      <c r="F25" s="443" t="n">
        <f aca="false">F17/F13/12*1000</f>
        <v>36308.3333333333</v>
      </c>
      <c r="G25" s="443"/>
      <c r="H25" s="443" t="n">
        <v>52450</v>
      </c>
      <c r="I25" s="443"/>
      <c r="J25" s="443" t="n">
        <f aca="false">J17/J13/12*1000</f>
        <v>58541.6666666667</v>
      </c>
      <c r="K25" s="443"/>
      <c r="L25" s="440" t="n">
        <f aca="false">J25/H25*100</f>
        <v>111.614235780108</v>
      </c>
      <c r="M25" s="440"/>
      <c r="N25" s="441" t="n">
        <f aca="false">J25/F25*100</f>
        <v>161.234794583429</v>
      </c>
      <c r="O25" s="441"/>
    </row>
    <row r="26" s="1" customFormat="true" ht="30" hidden="false" customHeight="true" outlineLevel="0" collapsed="false">
      <c r="A26" s="25" t="s">
        <v>517</v>
      </c>
      <c r="B26" s="25"/>
      <c r="C26" s="25"/>
      <c r="D26" s="443" t="n">
        <f aca="false">D18/D14/12*1000</f>
        <v>17543.4108527132</v>
      </c>
      <c r="E26" s="443"/>
      <c r="F26" s="443" t="n">
        <f aca="false">F18/F14/12*1000</f>
        <v>17141.6666666667</v>
      </c>
      <c r="G26" s="443"/>
      <c r="H26" s="443" t="n">
        <v>18236.7753623188</v>
      </c>
      <c r="I26" s="443"/>
      <c r="J26" s="443" t="n">
        <f aca="false">J18/J14/12*1000</f>
        <v>20173.9130434783</v>
      </c>
      <c r="K26" s="443"/>
      <c r="L26" s="440" t="n">
        <f aca="false">J26/H26*100</f>
        <v>110.622150257781</v>
      </c>
      <c r="M26" s="440"/>
      <c r="N26" s="441" t="n">
        <f aca="false">J26/F26*100</f>
        <v>117.689332290588</v>
      </c>
      <c r="O26" s="441"/>
    </row>
    <row r="27" s="1" customFormat="true" ht="30" hidden="false" customHeight="true" outlineLevel="0" collapsed="false">
      <c r="A27" s="25" t="s">
        <v>518</v>
      </c>
      <c r="B27" s="25"/>
      <c r="C27" s="25"/>
      <c r="D27" s="443" t="n">
        <f aca="false">D19/D15/12*1000</f>
        <v>15640.7094017094</v>
      </c>
      <c r="E27" s="443"/>
      <c r="F27" s="443" t="n">
        <f aca="false">F19/F15/12*1000</f>
        <v>15617.0765027322</v>
      </c>
      <c r="G27" s="443"/>
      <c r="H27" s="443" t="n">
        <v>15869.5186284207</v>
      </c>
      <c r="I27" s="443"/>
      <c r="J27" s="443" t="n">
        <f aca="false">J19/J15/12*1000</f>
        <v>16549.4724695021</v>
      </c>
      <c r="K27" s="443"/>
      <c r="L27" s="440" t="n">
        <f aca="false">J27/H27*100</f>
        <v>104.284653221073</v>
      </c>
      <c r="M27" s="440"/>
      <c r="N27" s="441" t="n">
        <f aca="false">J27/F27*100</f>
        <v>105.970361780624</v>
      </c>
      <c r="O27" s="441"/>
    </row>
    <row r="28" s="1" customFormat="true" ht="39.75" hidden="false" customHeight="true" outlineLevel="0" collapsed="false">
      <c r="A28" s="60" t="s">
        <v>522</v>
      </c>
      <c r="B28" s="60"/>
      <c r="C28" s="60"/>
      <c r="D28" s="443" t="n">
        <f aca="false">D20/D12/12*1000</f>
        <v>14471.7529296875</v>
      </c>
      <c r="E28" s="443"/>
      <c r="F28" s="443" t="n">
        <f aca="false">F20/F12/12*1000</f>
        <v>14941.1904761905</v>
      </c>
      <c r="G28" s="443"/>
      <c r="H28" s="443" t="n">
        <v>16007.0179584121</v>
      </c>
      <c r="I28" s="443"/>
      <c r="J28" s="443" t="n">
        <f aca="false">J20/J12/12*1000</f>
        <v>16746.7470069313</v>
      </c>
      <c r="K28" s="443"/>
      <c r="L28" s="440" t="n">
        <f aca="false">J28/H28*100</f>
        <v>104.621279556511</v>
      </c>
      <c r="M28" s="440"/>
      <c r="N28" s="441" t="n">
        <f aca="false">J28/F28*100</f>
        <v>112.084422145733</v>
      </c>
      <c r="O28" s="441"/>
    </row>
    <row r="29" s="1" customFormat="true" ht="30" hidden="false" customHeight="true" outlineLevel="0" collapsed="false">
      <c r="A29" s="25" t="s">
        <v>516</v>
      </c>
      <c r="B29" s="25"/>
      <c r="C29" s="25"/>
      <c r="D29" s="443" t="n">
        <f aca="false">D25</f>
        <v>40983.3333333333</v>
      </c>
      <c r="E29" s="443"/>
      <c r="F29" s="443" t="n">
        <f aca="false">F25</f>
        <v>36308.3333333333</v>
      </c>
      <c r="G29" s="443"/>
      <c r="H29" s="443" t="n">
        <v>52450</v>
      </c>
      <c r="I29" s="443"/>
      <c r="J29" s="443" t="n">
        <f aca="false">J25</f>
        <v>58541.6666666667</v>
      </c>
      <c r="K29" s="443"/>
      <c r="L29" s="440" t="n">
        <f aca="false">J29/H29*100</f>
        <v>111.614235780108</v>
      </c>
      <c r="M29" s="440"/>
      <c r="N29" s="441" t="n">
        <f aca="false">J29/F29*100</f>
        <v>161.234794583429</v>
      </c>
      <c r="O29" s="441"/>
    </row>
    <row r="30" s="1" customFormat="true" ht="30" hidden="false" customHeight="true" outlineLevel="0" collapsed="false">
      <c r="A30" s="25" t="s">
        <v>517</v>
      </c>
      <c r="B30" s="25"/>
      <c r="C30" s="25"/>
      <c r="D30" s="443" t="n">
        <f aca="false">D22/D14/12*1000</f>
        <v>17543.4108527132</v>
      </c>
      <c r="E30" s="443"/>
      <c r="F30" s="443" t="n">
        <f aca="false">F22/F14/12*1000</f>
        <v>17141.6666666667</v>
      </c>
      <c r="G30" s="443"/>
      <c r="H30" s="443" t="n">
        <v>18236.7753623188</v>
      </c>
      <c r="I30" s="443"/>
      <c r="J30" s="443" t="n">
        <f aca="false">J22/J14/12*1000</f>
        <v>20173.9130434783</v>
      </c>
      <c r="K30" s="443"/>
      <c r="L30" s="440" t="n">
        <f aca="false">J30/H30*100</f>
        <v>110.622150257781</v>
      </c>
      <c r="M30" s="440"/>
      <c r="N30" s="441" t="n">
        <f aca="false">J30/F30*100</f>
        <v>117.689332290588</v>
      </c>
      <c r="O30" s="441"/>
    </row>
    <row r="31" s="1" customFormat="true" ht="30" hidden="false" customHeight="true" outlineLevel="0" collapsed="false">
      <c r="A31" s="25" t="s">
        <v>518</v>
      </c>
      <c r="B31" s="25"/>
      <c r="C31" s="25"/>
      <c r="D31" s="447" t="n">
        <f aca="false">D23/D15/12*1000</f>
        <v>15640.7094017094</v>
      </c>
      <c r="E31" s="447"/>
      <c r="F31" s="447" t="n">
        <f aca="false">F23/F15/12*1000</f>
        <v>15617.0765027322</v>
      </c>
      <c r="G31" s="447"/>
      <c r="H31" s="447" t="n">
        <v>15869.5186284207</v>
      </c>
      <c r="I31" s="447"/>
      <c r="J31" s="447" t="n">
        <f aca="false">J23/J15/12*1000</f>
        <v>16549.4724695021</v>
      </c>
      <c r="K31" s="447"/>
      <c r="L31" s="440" t="n">
        <f aca="false">J31/H31*100</f>
        <v>104.284653221073</v>
      </c>
      <c r="M31" s="440"/>
      <c r="N31" s="441" t="n">
        <f aca="false">J31/F31*100</f>
        <v>105.970361780624</v>
      </c>
      <c r="O31" s="441"/>
    </row>
    <row r="32" s="1" customFormat="true" ht="18.75" hidden="false" customHeight="false" outlineLevel="0" collapsed="false">
      <c r="A32" s="74"/>
      <c r="B32" s="74"/>
      <c r="C32" s="74"/>
      <c r="D32" s="448"/>
      <c r="E32" s="448"/>
      <c r="F32" s="448"/>
      <c r="G32" s="448"/>
      <c r="H32" s="449"/>
      <c r="I32" s="449"/>
      <c r="J32" s="450"/>
      <c r="K32" s="450"/>
      <c r="L32" s="451"/>
      <c r="M32" s="451"/>
      <c r="N32" s="452"/>
      <c r="O32" s="452"/>
    </row>
    <row r="33" customFormat="false" ht="18.75" hidden="false" customHeight="true" outlineLevel="0" collapsed="false">
      <c r="A33" s="453" t="s">
        <v>523</v>
      </c>
      <c r="B33" s="453"/>
      <c r="C33" s="453"/>
      <c r="D33" s="453"/>
      <c r="E33" s="453"/>
      <c r="F33" s="453"/>
      <c r="G33" s="453"/>
      <c r="H33" s="453"/>
      <c r="I33" s="453"/>
      <c r="J33" s="453"/>
      <c r="K33" s="453"/>
      <c r="L33" s="453"/>
      <c r="M33" s="453"/>
      <c r="N33" s="453"/>
      <c r="O33" s="453"/>
    </row>
    <row r="34" customFormat="false" ht="23.25" hidden="false" customHeight="true" outlineLevel="0" collapsed="false">
      <c r="A34" s="454"/>
      <c r="B34" s="454"/>
      <c r="C34" s="454"/>
      <c r="D34" s="454"/>
      <c r="E34" s="454"/>
      <c r="F34" s="454"/>
      <c r="G34" s="454"/>
      <c r="H34" s="454"/>
      <c r="I34" s="454"/>
    </row>
    <row r="35" customFormat="false" ht="18" hidden="false" customHeight="true" outlineLevel="0" collapsed="false">
      <c r="A35" s="454"/>
      <c r="B35" s="454"/>
      <c r="C35" s="454"/>
      <c r="D35" s="454"/>
      <c r="E35" s="454"/>
      <c r="F35" s="454"/>
      <c r="G35" s="454"/>
      <c r="H35" s="454"/>
      <c r="I35" s="454"/>
    </row>
    <row r="36" customFormat="false" ht="36.75" hidden="false" customHeight="true" outlineLevel="0" collapsed="false">
      <c r="A36" s="455" t="s">
        <v>524</v>
      </c>
      <c r="B36" s="455"/>
      <c r="C36" s="455"/>
      <c r="D36" s="455"/>
      <c r="E36" s="455"/>
      <c r="F36" s="455"/>
      <c r="G36" s="455"/>
      <c r="H36" s="455"/>
      <c r="I36" s="455"/>
      <c r="J36" s="455"/>
    </row>
    <row r="37" customFormat="false" ht="6" hidden="false" customHeight="true" outlineLevel="0" collapsed="false">
      <c r="A37" s="456"/>
    </row>
    <row r="38" customFormat="false" ht="46.5" hidden="false" customHeight="true" outlineLevel="0" collapsed="false">
      <c r="A38" s="38" t="s">
        <v>525</v>
      </c>
      <c r="B38" s="38"/>
      <c r="C38" s="38"/>
      <c r="D38" s="38" t="s">
        <v>526</v>
      </c>
      <c r="E38" s="38"/>
      <c r="F38" s="38"/>
      <c r="G38" s="38"/>
      <c r="H38" s="38"/>
      <c r="I38" s="81"/>
      <c r="J38" s="86"/>
      <c r="K38" s="86"/>
      <c r="L38" s="86"/>
      <c r="M38" s="86"/>
      <c r="N38" s="86"/>
      <c r="O38" s="86"/>
    </row>
    <row r="39" customFormat="false" ht="153.75" hidden="false" customHeight="true" outlineLevel="0" collapsed="false">
      <c r="A39" s="38"/>
      <c r="B39" s="38"/>
      <c r="C39" s="38"/>
      <c r="D39" s="38" t="s">
        <v>527</v>
      </c>
      <c r="E39" s="38" t="s">
        <v>528</v>
      </c>
      <c r="F39" s="38" t="s">
        <v>529</v>
      </c>
      <c r="G39" s="40" t="s">
        <v>530</v>
      </c>
      <c r="H39" s="40"/>
      <c r="I39" s="81"/>
      <c r="J39" s="86"/>
      <c r="K39" s="86"/>
      <c r="L39" s="86"/>
      <c r="M39" s="86"/>
      <c r="N39" s="86"/>
      <c r="O39" s="86"/>
    </row>
    <row r="40" customFormat="false" ht="16.5" hidden="false" customHeight="true" outlineLevel="0" collapsed="false">
      <c r="A40" s="42" t="n">
        <v>1</v>
      </c>
      <c r="B40" s="42"/>
      <c r="C40" s="42"/>
      <c r="D40" s="42" t="n">
        <v>2</v>
      </c>
      <c r="E40" s="42" t="n">
        <v>3</v>
      </c>
      <c r="F40" s="42" t="n">
        <v>4</v>
      </c>
      <c r="G40" s="42" t="n">
        <v>5</v>
      </c>
      <c r="H40" s="42"/>
      <c r="I40" s="81"/>
      <c r="J40" s="434"/>
      <c r="K40" s="434"/>
      <c r="L40" s="434"/>
      <c r="M40" s="434"/>
      <c r="N40" s="434"/>
      <c r="O40" s="434"/>
    </row>
    <row r="41" customFormat="false" ht="20.1" hidden="false" customHeight="true" outlineLevel="0" collapsed="false">
      <c r="A41" s="27" t="s">
        <v>531</v>
      </c>
      <c r="B41" s="27"/>
      <c r="C41" s="27"/>
      <c r="D41" s="457"/>
      <c r="E41" s="457" t="n">
        <v>22</v>
      </c>
      <c r="F41" s="457" t="n">
        <v>0</v>
      </c>
      <c r="G41" s="458" t="n">
        <f aca="false">'I. Фін результат'!G8</f>
        <v>318300</v>
      </c>
      <c r="H41" s="458"/>
      <c r="I41" s="81"/>
      <c r="J41" s="459"/>
      <c r="K41" s="459"/>
      <c r="L41" s="448"/>
      <c r="M41" s="459"/>
      <c r="N41" s="459"/>
      <c r="O41" s="448"/>
    </row>
    <row r="42" customFormat="false" ht="27" hidden="false" customHeight="true" outlineLevel="0" collapsed="false">
      <c r="A42" s="27" t="s">
        <v>532</v>
      </c>
      <c r="B42" s="27"/>
      <c r="C42" s="27"/>
      <c r="D42" s="457" t="s">
        <v>533</v>
      </c>
      <c r="E42" s="457" t="n">
        <v>0</v>
      </c>
      <c r="F42" s="457" t="n">
        <v>0</v>
      </c>
      <c r="G42" s="458" t="n">
        <f aca="false">'I. Фін результат'!G9</f>
        <v>6500</v>
      </c>
      <c r="H42" s="458"/>
      <c r="I42" s="81"/>
      <c r="J42" s="459"/>
      <c r="K42" s="459"/>
      <c r="L42" s="448"/>
      <c r="M42" s="459"/>
      <c r="N42" s="459"/>
      <c r="O42" s="448"/>
    </row>
    <row r="43" customFormat="false" ht="39.75" hidden="false" customHeight="true" outlineLevel="0" collapsed="false">
      <c r="A43" s="27" t="s">
        <v>534</v>
      </c>
      <c r="B43" s="27"/>
      <c r="C43" s="27"/>
      <c r="D43" s="457"/>
      <c r="E43" s="457"/>
      <c r="F43" s="442" t="n">
        <v>0</v>
      </c>
      <c r="G43" s="458" t="n">
        <f aca="false">'I. Фін результат'!G10</f>
        <v>1200</v>
      </c>
      <c r="H43" s="458"/>
      <c r="I43" s="81"/>
      <c r="J43" s="459"/>
      <c r="K43" s="459"/>
      <c r="L43" s="448"/>
      <c r="M43" s="459"/>
      <c r="N43" s="459"/>
      <c r="O43" s="448"/>
    </row>
    <row r="44" customFormat="false" ht="27" hidden="false" customHeight="true" outlineLevel="0" collapsed="false">
      <c r="A44" s="27" t="s">
        <v>535</v>
      </c>
      <c r="B44" s="27"/>
      <c r="C44" s="27"/>
      <c r="D44" s="457"/>
      <c r="E44" s="457"/>
      <c r="F44" s="442" t="n">
        <v>0</v>
      </c>
      <c r="G44" s="458" t="n">
        <f aca="false">'I. Фін результат'!G11</f>
        <v>88</v>
      </c>
      <c r="H44" s="458"/>
      <c r="I44" s="81"/>
      <c r="J44" s="459"/>
      <c r="K44" s="459"/>
      <c r="L44" s="448"/>
      <c r="M44" s="459"/>
      <c r="N44" s="459"/>
      <c r="O44" s="448"/>
    </row>
    <row r="45" customFormat="false" ht="20.1" hidden="false" customHeight="true" outlineLevel="0" collapsed="false">
      <c r="A45" s="38" t="s">
        <v>267</v>
      </c>
      <c r="B45" s="38"/>
      <c r="C45" s="38"/>
      <c r="D45" s="460" t="n">
        <f aca="false">SUM(D41:D41)</f>
        <v>0</v>
      </c>
      <c r="E45" s="460" t="n">
        <v>0</v>
      </c>
      <c r="F45" s="460"/>
      <c r="G45" s="461" t="n">
        <f aca="false">SUM(G41:H44)</f>
        <v>326088</v>
      </c>
      <c r="H45" s="461"/>
      <c r="I45" s="81"/>
      <c r="J45" s="459"/>
      <c r="K45" s="462"/>
      <c r="L45" s="463"/>
      <c r="M45" s="459"/>
      <c r="N45" s="462"/>
      <c r="O45" s="463"/>
    </row>
    <row r="46" customFormat="false" ht="6.75" hidden="false" customHeight="true" outlineLevel="0" collapsed="false">
      <c r="A46" s="14"/>
      <c r="B46" s="464"/>
      <c r="C46" s="464"/>
      <c r="D46" s="464"/>
      <c r="E46" s="464"/>
      <c r="F46" s="35"/>
      <c r="G46" s="35"/>
      <c r="H46" s="81"/>
      <c r="I46" s="81"/>
      <c r="J46" s="59"/>
      <c r="K46" s="59"/>
      <c r="L46" s="59"/>
      <c r="M46" s="59"/>
      <c r="N46" s="59"/>
      <c r="O46" s="59"/>
    </row>
    <row r="47" customFormat="false" ht="35.25" hidden="false" customHeight="true" outlineLevel="0" collapsed="false">
      <c r="A47" s="59" t="s">
        <v>536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</row>
    <row r="48" customFormat="false" ht="10.5" hidden="false" customHeight="true" outlineLevel="0" collapsed="false">
      <c r="A48" s="456"/>
    </row>
    <row r="49" customFormat="false" ht="63.95" hidden="false" customHeight="true" outlineLevel="0" collapsed="false">
      <c r="A49" s="38" t="s">
        <v>537</v>
      </c>
      <c r="B49" s="38" t="s">
        <v>538</v>
      </c>
      <c r="C49" s="38"/>
      <c r="D49" s="38" t="s">
        <v>539</v>
      </c>
      <c r="E49" s="38"/>
      <c r="F49" s="38" t="s">
        <v>540</v>
      </c>
      <c r="G49" s="38"/>
      <c r="H49" s="38" t="s">
        <v>541</v>
      </c>
      <c r="I49" s="38"/>
      <c r="J49" s="38"/>
      <c r="K49" s="38" t="s">
        <v>542</v>
      </c>
      <c r="L49" s="38"/>
      <c r="M49" s="38" t="s">
        <v>543</v>
      </c>
      <c r="N49" s="38"/>
      <c r="O49" s="38"/>
    </row>
    <row r="50" customFormat="false" ht="18" hidden="false" customHeight="true" outlineLevel="0" collapsed="false">
      <c r="A50" s="24" t="n">
        <v>1</v>
      </c>
      <c r="B50" s="24" t="n">
        <v>2</v>
      </c>
      <c r="C50" s="24"/>
      <c r="D50" s="24" t="n">
        <v>3</v>
      </c>
      <c r="E50" s="24"/>
      <c r="F50" s="465" t="n">
        <v>4</v>
      </c>
      <c r="G50" s="465"/>
      <c r="H50" s="24" t="n">
        <v>5</v>
      </c>
      <c r="I50" s="24"/>
      <c r="J50" s="24"/>
      <c r="K50" s="24" t="n">
        <v>6</v>
      </c>
      <c r="L50" s="24"/>
      <c r="M50" s="24" t="n">
        <v>7</v>
      </c>
      <c r="N50" s="24"/>
      <c r="O50" s="24"/>
    </row>
    <row r="51" customFormat="false" ht="20.1" hidden="false" customHeight="true" outlineLevel="0" collapsed="false">
      <c r="A51" s="25"/>
      <c r="B51" s="466"/>
      <c r="C51" s="466"/>
      <c r="D51" s="467"/>
      <c r="E51" s="467"/>
      <c r="F51" s="468"/>
      <c r="G51" s="468"/>
      <c r="H51" s="38"/>
      <c r="I51" s="38"/>
      <c r="J51" s="38"/>
      <c r="K51" s="467"/>
      <c r="L51" s="467"/>
      <c r="M51" s="466"/>
      <c r="N51" s="466"/>
      <c r="O51" s="466"/>
    </row>
    <row r="52" customFormat="false" ht="20.1" hidden="false" customHeight="true" outlineLevel="0" collapsed="false">
      <c r="A52" s="25"/>
      <c r="B52" s="466"/>
      <c r="C52" s="466"/>
      <c r="D52" s="467"/>
      <c r="E52" s="467"/>
      <c r="F52" s="468"/>
      <c r="G52" s="468"/>
      <c r="H52" s="38"/>
      <c r="I52" s="38"/>
      <c r="J52" s="38"/>
      <c r="K52" s="467"/>
      <c r="L52" s="467"/>
      <c r="M52" s="466"/>
      <c r="N52" s="466"/>
      <c r="O52" s="466"/>
    </row>
    <row r="53" customFormat="false" ht="20.1" hidden="false" customHeight="true" outlineLevel="0" collapsed="false">
      <c r="A53" s="25"/>
      <c r="B53" s="466"/>
      <c r="C53" s="466"/>
      <c r="D53" s="467"/>
      <c r="E53" s="467"/>
      <c r="F53" s="468"/>
      <c r="G53" s="468"/>
      <c r="H53" s="38"/>
      <c r="I53" s="38"/>
      <c r="J53" s="38"/>
      <c r="K53" s="467"/>
      <c r="L53" s="467"/>
      <c r="M53" s="466"/>
      <c r="N53" s="466"/>
      <c r="O53" s="466"/>
    </row>
    <row r="54" customFormat="false" ht="20.1" hidden="false" customHeight="true" outlineLevel="0" collapsed="false">
      <c r="A54" s="25" t="s">
        <v>267</v>
      </c>
      <c r="B54" s="38" t="s">
        <v>544</v>
      </c>
      <c r="C54" s="38"/>
      <c r="D54" s="38" t="s">
        <v>544</v>
      </c>
      <c r="E54" s="38"/>
      <c r="F54" s="38" t="s">
        <v>544</v>
      </c>
      <c r="G54" s="38"/>
      <c r="H54" s="38"/>
      <c r="I54" s="38"/>
      <c r="J54" s="38"/>
      <c r="K54" s="460" t="n">
        <f aca="false">SUM(K51:L53)</f>
        <v>0</v>
      </c>
      <c r="L54" s="460"/>
      <c r="M54" s="466"/>
      <c r="N54" s="466"/>
      <c r="O54" s="466"/>
    </row>
    <row r="55" customFormat="false" ht="14.25" hidden="false" customHeight="true" outlineLevel="0" collapsed="false">
      <c r="A55" s="35"/>
      <c r="B55" s="2"/>
      <c r="C55" s="2"/>
      <c r="D55" s="2"/>
      <c r="E55" s="2"/>
      <c r="F55" s="2"/>
      <c r="G55" s="2"/>
      <c r="H55" s="2"/>
      <c r="I55" s="2"/>
      <c r="J55" s="2"/>
      <c r="K55" s="1"/>
      <c r="L55" s="1"/>
      <c r="M55" s="1"/>
      <c r="N55" s="1"/>
      <c r="O55" s="1"/>
    </row>
    <row r="56" customFormat="false" ht="25.5" hidden="false" customHeight="true" outlineLevel="0" collapsed="false">
      <c r="A56" s="35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37.5" hidden="false" customHeight="true" outlineLevel="0" collapsed="false">
      <c r="A57" s="59" t="s">
        <v>545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</row>
    <row r="58" customFormat="false" ht="12" hidden="false" customHeight="true" outlineLevel="0" collapsed="false">
      <c r="A58" s="59"/>
      <c r="B58" s="469"/>
      <c r="C58" s="59"/>
      <c r="D58" s="59"/>
      <c r="E58" s="59"/>
      <c r="F58" s="59"/>
      <c r="G58" s="59"/>
      <c r="H58" s="59"/>
      <c r="I58" s="470"/>
    </row>
    <row r="59" customFormat="false" ht="57.75" hidden="false" customHeight="true" outlineLevel="0" collapsed="false">
      <c r="A59" s="38" t="s">
        <v>546</v>
      </c>
      <c r="B59" s="38"/>
      <c r="C59" s="38"/>
      <c r="D59" s="38" t="s">
        <v>547</v>
      </c>
      <c r="E59" s="38"/>
      <c r="F59" s="38"/>
      <c r="G59" s="38" t="s">
        <v>548</v>
      </c>
      <c r="H59" s="38"/>
      <c r="I59" s="38"/>
      <c r="J59" s="38" t="s">
        <v>549</v>
      </c>
      <c r="K59" s="38"/>
      <c r="L59" s="38"/>
      <c r="M59" s="38" t="s">
        <v>550</v>
      </c>
      <c r="N59" s="38"/>
      <c r="O59" s="38"/>
    </row>
    <row r="60" customFormat="false" ht="18" hidden="false" customHeight="true" outlineLevel="0" collapsed="false">
      <c r="A60" s="38" t="n">
        <v>1</v>
      </c>
      <c r="B60" s="38"/>
      <c r="C60" s="38"/>
      <c r="D60" s="38" t="n">
        <v>2</v>
      </c>
      <c r="E60" s="38"/>
      <c r="F60" s="38"/>
      <c r="G60" s="38" t="n">
        <v>3</v>
      </c>
      <c r="H60" s="38"/>
      <c r="I60" s="38"/>
      <c r="J60" s="24" t="n">
        <v>4</v>
      </c>
      <c r="K60" s="24"/>
      <c r="L60" s="24"/>
      <c r="M60" s="24" t="n">
        <v>5</v>
      </c>
      <c r="N60" s="24"/>
      <c r="O60" s="24"/>
    </row>
    <row r="61" customFormat="false" ht="20.1" hidden="false" customHeight="true" outlineLevel="0" collapsed="false">
      <c r="A61" s="25" t="s">
        <v>551</v>
      </c>
      <c r="B61" s="25"/>
      <c r="C61" s="25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O61" s="467"/>
    </row>
    <row r="62" customFormat="false" ht="15.75" hidden="false" customHeight="true" outlineLevel="0" collapsed="false">
      <c r="A62" s="129" t="s">
        <v>552</v>
      </c>
      <c r="B62" s="129"/>
      <c r="C62" s="129"/>
      <c r="D62" s="467"/>
      <c r="E62" s="467"/>
      <c r="F62" s="467"/>
      <c r="G62" s="467"/>
      <c r="H62" s="467"/>
      <c r="I62" s="467"/>
      <c r="J62" s="467"/>
      <c r="K62" s="467"/>
      <c r="L62" s="467"/>
      <c r="M62" s="467"/>
      <c r="N62" s="467"/>
      <c r="O62" s="467"/>
    </row>
    <row r="63" customFormat="false" ht="20.1" hidden="false" customHeight="true" outlineLevel="0" collapsed="false">
      <c r="A63" s="25"/>
      <c r="B63" s="25"/>
      <c r="C63" s="25"/>
      <c r="D63" s="467"/>
      <c r="E63" s="467"/>
      <c r="F63" s="467"/>
      <c r="G63" s="467"/>
      <c r="H63" s="467"/>
      <c r="I63" s="467"/>
      <c r="J63" s="467"/>
      <c r="K63" s="467"/>
      <c r="L63" s="467"/>
      <c r="M63" s="467"/>
      <c r="N63" s="467"/>
      <c r="O63" s="467"/>
    </row>
    <row r="64" customFormat="false" ht="20.1" hidden="false" customHeight="true" outlineLevel="0" collapsed="false">
      <c r="A64" s="25" t="s">
        <v>553</v>
      </c>
      <c r="B64" s="25"/>
      <c r="C64" s="25"/>
      <c r="D64" s="467"/>
      <c r="E64" s="467"/>
      <c r="F64" s="467"/>
      <c r="G64" s="467"/>
      <c r="H64" s="467"/>
      <c r="I64" s="467"/>
      <c r="J64" s="467"/>
      <c r="K64" s="467"/>
      <c r="L64" s="467"/>
      <c r="M64" s="467"/>
      <c r="N64" s="467"/>
      <c r="O64" s="467"/>
    </row>
    <row r="65" customFormat="false" ht="15.75" hidden="false" customHeight="true" outlineLevel="0" collapsed="false">
      <c r="A65" s="129" t="s">
        <v>554</v>
      </c>
      <c r="B65" s="129"/>
      <c r="C65" s="129"/>
      <c r="D65" s="467"/>
      <c r="E65" s="467"/>
      <c r="F65" s="467"/>
      <c r="G65" s="467"/>
      <c r="H65" s="467"/>
      <c r="I65" s="467"/>
      <c r="J65" s="467"/>
      <c r="K65" s="467"/>
      <c r="L65" s="467"/>
      <c r="M65" s="467"/>
      <c r="N65" s="467"/>
      <c r="O65" s="467"/>
    </row>
    <row r="66" customFormat="false" ht="20.1" hidden="false" customHeight="true" outlineLevel="0" collapsed="false">
      <c r="A66" s="25"/>
      <c r="B66" s="25"/>
      <c r="C66" s="25"/>
      <c r="D66" s="467"/>
      <c r="E66" s="467"/>
      <c r="F66" s="467"/>
      <c r="G66" s="467"/>
      <c r="H66" s="467"/>
      <c r="I66" s="467"/>
      <c r="J66" s="467"/>
      <c r="K66" s="467"/>
      <c r="L66" s="467"/>
      <c r="M66" s="467"/>
      <c r="N66" s="467"/>
      <c r="O66" s="467"/>
    </row>
    <row r="67" customFormat="false" ht="20.1" hidden="false" customHeight="true" outlineLevel="0" collapsed="false">
      <c r="A67" s="25" t="s">
        <v>555</v>
      </c>
      <c r="B67" s="25"/>
      <c r="C67" s="25"/>
      <c r="D67" s="467"/>
      <c r="E67" s="467"/>
      <c r="F67" s="467"/>
      <c r="G67" s="467"/>
      <c r="H67" s="467"/>
      <c r="I67" s="467"/>
      <c r="J67" s="467"/>
      <c r="K67" s="467"/>
      <c r="L67" s="467"/>
      <c r="M67" s="467"/>
      <c r="N67" s="467"/>
      <c r="O67" s="467"/>
    </row>
    <row r="68" customFormat="false" ht="15.75" hidden="false" customHeight="true" outlineLevel="0" collapsed="false">
      <c r="A68" s="129" t="s">
        <v>552</v>
      </c>
      <c r="B68" s="129"/>
      <c r="C68" s="129"/>
      <c r="D68" s="467"/>
      <c r="E68" s="467"/>
      <c r="F68" s="467"/>
      <c r="G68" s="467"/>
      <c r="H68" s="467"/>
      <c r="I68" s="467"/>
      <c r="J68" s="467"/>
      <c r="K68" s="467"/>
      <c r="L68" s="467"/>
      <c r="M68" s="467"/>
      <c r="N68" s="467"/>
      <c r="O68" s="467"/>
    </row>
    <row r="69" customFormat="false" ht="20.1" hidden="false" customHeight="true" outlineLevel="0" collapsed="false">
      <c r="A69" s="25"/>
      <c r="B69" s="25"/>
      <c r="C69" s="25"/>
      <c r="D69" s="467"/>
      <c r="E69" s="467"/>
      <c r="F69" s="467"/>
      <c r="G69" s="467"/>
      <c r="H69" s="467"/>
      <c r="I69" s="467"/>
      <c r="J69" s="467"/>
      <c r="K69" s="467"/>
      <c r="L69" s="467"/>
      <c r="M69" s="467"/>
      <c r="N69" s="467"/>
      <c r="O69" s="467"/>
    </row>
    <row r="70" customFormat="false" ht="20.1" hidden="false" customHeight="true" outlineLevel="0" collapsed="false">
      <c r="A70" s="25" t="s">
        <v>267</v>
      </c>
      <c r="B70" s="25"/>
      <c r="C70" s="25"/>
      <c r="D70" s="471"/>
      <c r="E70" s="471"/>
      <c r="F70" s="471"/>
      <c r="G70" s="471"/>
      <c r="H70" s="471"/>
      <c r="I70" s="471"/>
      <c r="J70" s="467"/>
      <c r="K70" s="467"/>
      <c r="L70" s="467"/>
      <c r="M70" s="467"/>
      <c r="N70" s="467"/>
      <c r="O70" s="467"/>
    </row>
    <row r="71" customFormat="false" ht="37.5" hidden="false" customHeight="true" outlineLevel="0" collapsed="false">
      <c r="C71" s="472"/>
      <c r="D71" s="472"/>
      <c r="E71" s="472"/>
    </row>
    <row r="72" customFormat="false" ht="18.75" hidden="false" customHeight="false" outlineLevel="0" collapsed="false">
      <c r="C72" s="472"/>
      <c r="D72" s="472"/>
      <c r="E72" s="472"/>
    </row>
    <row r="73" customFormat="false" ht="18.75" hidden="false" customHeight="false" outlineLevel="0" collapsed="false">
      <c r="C73" s="472"/>
      <c r="D73" s="472"/>
      <c r="E73" s="472"/>
    </row>
    <row r="74" customFormat="false" ht="18.75" hidden="false" customHeight="false" outlineLevel="0" collapsed="false">
      <c r="C74" s="472"/>
      <c r="D74" s="472"/>
      <c r="E74" s="472"/>
    </row>
    <row r="75" customFormat="false" ht="18.75" hidden="false" customHeight="false" outlineLevel="0" collapsed="false">
      <c r="C75" s="472"/>
      <c r="D75" s="472"/>
      <c r="E75" s="472"/>
    </row>
    <row r="76" customFormat="false" ht="18.75" hidden="false" customHeight="false" outlineLevel="0" collapsed="false">
      <c r="C76" s="472"/>
      <c r="D76" s="472"/>
      <c r="E76" s="472"/>
    </row>
    <row r="77" customFormat="false" ht="18.75" hidden="false" customHeight="false" outlineLevel="0" collapsed="false">
      <c r="C77" s="472"/>
      <c r="D77" s="472"/>
      <c r="E77" s="472"/>
    </row>
    <row r="78" customFormat="false" ht="18.75" hidden="false" customHeight="false" outlineLevel="0" collapsed="false">
      <c r="C78" s="472"/>
      <c r="D78" s="472"/>
      <c r="E78" s="472"/>
    </row>
    <row r="79" customFormat="false" ht="18.75" hidden="false" customHeight="false" outlineLevel="0" collapsed="false">
      <c r="C79" s="472"/>
      <c r="D79" s="472"/>
      <c r="E79" s="472"/>
    </row>
    <row r="80" customFormat="false" ht="18.75" hidden="false" customHeight="false" outlineLevel="0" collapsed="false">
      <c r="C80" s="472"/>
      <c r="D80" s="472"/>
      <c r="E80" s="472"/>
    </row>
    <row r="81" customFormat="false" ht="18.75" hidden="false" customHeight="false" outlineLevel="0" collapsed="false">
      <c r="C81" s="472"/>
      <c r="D81" s="472"/>
      <c r="E81" s="472"/>
    </row>
    <row r="82" customFormat="false" ht="18.75" hidden="false" customHeight="false" outlineLevel="0" collapsed="false">
      <c r="C82" s="472"/>
      <c r="D82" s="472"/>
      <c r="E82" s="472"/>
    </row>
    <row r="83" customFormat="false" ht="18.75" hidden="false" customHeight="false" outlineLevel="0" collapsed="false">
      <c r="C83" s="472"/>
      <c r="D83" s="472"/>
      <c r="E83" s="472"/>
    </row>
    <row r="84" customFormat="false" ht="18.75" hidden="false" customHeight="false" outlineLevel="0" collapsed="false">
      <c r="C84" s="472"/>
      <c r="D84" s="472"/>
      <c r="E84" s="472"/>
    </row>
  </sheetData>
  <mergeCells count="277">
    <mergeCell ref="A2:O2"/>
    <mergeCell ref="A3:O3"/>
    <mergeCell ref="A4:O4"/>
    <mergeCell ref="A5:O5"/>
    <mergeCell ref="A6:O6"/>
    <mergeCell ref="A8:O8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3:O33"/>
    <mergeCell ref="A36:J36"/>
    <mergeCell ref="A38:C39"/>
    <mergeCell ref="D38:H38"/>
    <mergeCell ref="J38:L38"/>
    <mergeCell ref="M38:O38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7:O47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A57:O57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75" zoomScalePageLayoutView="75" workbookViewId="0">
      <selection pane="topLeft" activeCell="AH70" activeCellId="0" sqref="AH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18.28"/>
    <col collapsed="false" customWidth="true" hidden="false" outlineLevel="0" max="3" min="3" style="12" width="7.7"/>
    <col collapsed="false" customWidth="true" hidden="false" outlineLevel="0" max="4" min="4" style="12" width="6.41"/>
    <col collapsed="false" customWidth="true" hidden="false" outlineLevel="0" max="5" min="5" style="12" width="5.85"/>
    <col collapsed="false" customWidth="true" hidden="false" outlineLevel="0" max="6" min="6" style="12" width="5.71"/>
    <col collapsed="false" customWidth="true" hidden="false" outlineLevel="0" max="7" min="7" style="12" width="13.14"/>
    <col collapsed="false" customWidth="true" hidden="false" outlineLevel="0" max="8" min="8" style="12" width="9.99"/>
    <col collapsed="false" customWidth="true" hidden="false" outlineLevel="0" max="9" min="9" style="12" width="10.13"/>
    <col collapsed="false" customWidth="true" hidden="false" outlineLevel="0" max="10" min="10" style="12" width="9.56"/>
    <col collapsed="false" customWidth="true" hidden="false" outlineLevel="0" max="11" min="11" style="12" width="9.85"/>
    <col collapsed="false" customWidth="true" hidden="false" outlineLevel="0" max="12" min="12" style="12" width="5.85"/>
    <col collapsed="false" customWidth="true" hidden="false" outlineLevel="0" max="13" min="13" style="12" width="6.56"/>
    <col collapsed="false" customWidth="true" hidden="false" outlineLevel="0" max="14" min="14" style="12" width="6.41"/>
    <col collapsed="false" customWidth="true" hidden="false" outlineLevel="0" max="15" min="15" style="12" width="4.56"/>
    <col collapsed="false" customWidth="true" hidden="false" outlineLevel="0" max="16" min="16" style="12" width="6.13"/>
    <col collapsed="false" customWidth="true" hidden="false" outlineLevel="0" max="17" min="17" style="12" width="7.42"/>
    <col collapsed="false" customWidth="true" hidden="false" outlineLevel="0" max="18" min="18" style="12" width="6.13"/>
    <col collapsed="false" customWidth="true" hidden="false" outlineLevel="0" max="19" min="19" style="12" width="5.85"/>
    <col collapsed="false" customWidth="true" hidden="false" outlineLevel="0" max="21" min="20" style="12" width="6.28"/>
    <col collapsed="false" customWidth="true" hidden="false" outlineLevel="0" max="22" min="22" style="12" width="7.99"/>
    <col collapsed="false" customWidth="true" hidden="false" outlineLevel="0" max="23" min="23" style="12" width="8.41"/>
    <col collapsed="false" customWidth="true" hidden="false" outlineLevel="0" max="24" min="24" style="12" width="6.56"/>
    <col collapsed="false" customWidth="true" hidden="false" outlineLevel="0" max="25" min="25" style="12" width="6.41"/>
    <col collapsed="false" customWidth="true" hidden="false" outlineLevel="0" max="26" min="26" style="12" width="7.14"/>
    <col collapsed="false" customWidth="true" hidden="false" outlineLevel="0" max="27" min="27" style="12" width="7.7"/>
    <col collapsed="false" customWidth="true" hidden="false" outlineLevel="0" max="29" min="28" style="12" width="7.42"/>
    <col collapsed="false" customWidth="true" hidden="false" outlineLevel="0" max="30" min="30" style="12" width="5.85"/>
    <col collapsed="false" customWidth="true" hidden="false" outlineLevel="0" max="31" min="31" style="12" width="8.85"/>
    <col collapsed="false" customWidth="true" hidden="false" outlineLevel="0" max="32" min="32" style="12" width="28.56"/>
    <col collapsed="false" customWidth="false" hidden="false" outlineLevel="0" max="257" min="33" style="12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473"/>
      <c r="R1" s="473"/>
      <c r="S1" s="473"/>
      <c r="T1" s="473"/>
      <c r="U1" s="473"/>
      <c r="AB1" s="19"/>
      <c r="AC1" s="19"/>
      <c r="AD1" s="19"/>
      <c r="AE1" s="19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473"/>
      <c r="R2" s="473"/>
      <c r="S2" s="473"/>
      <c r="T2" s="473"/>
      <c r="U2" s="473"/>
      <c r="AB2" s="474"/>
      <c r="AC2" s="475"/>
      <c r="AD2" s="475"/>
      <c r="AE2" s="475"/>
    </row>
    <row r="3" customFormat="false" ht="30" hidden="false" customHeight="true" outlineLevel="0" collapsed="false">
      <c r="B3" s="476" t="s">
        <v>556</v>
      </c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27"/>
      <c r="N3" s="427"/>
      <c r="O3" s="427"/>
      <c r="P3" s="427"/>
      <c r="Q3" s="427"/>
      <c r="R3" s="427"/>
      <c r="S3" s="427"/>
      <c r="T3" s="427"/>
      <c r="U3" s="427"/>
      <c r="V3" s="427"/>
      <c r="W3" s="427"/>
      <c r="X3" s="427"/>
      <c r="Y3" s="427"/>
      <c r="Z3" s="427"/>
      <c r="AA3" s="427"/>
      <c r="AB3" s="427"/>
      <c r="AC3" s="427"/>
      <c r="AD3" s="427"/>
      <c r="AE3" s="427"/>
    </row>
    <row r="4" customFormat="false" ht="1.5" hidden="false" customHeight="true" outlineLevel="0" collapsed="false">
      <c r="A4" s="477"/>
      <c r="B4" s="477"/>
      <c r="C4" s="477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  <c r="P4" s="477"/>
      <c r="Q4" s="477"/>
      <c r="R4" s="477"/>
      <c r="S4" s="477"/>
      <c r="T4" s="477"/>
      <c r="U4" s="477"/>
      <c r="V4" s="477"/>
      <c r="W4" s="477"/>
      <c r="X4" s="477"/>
      <c r="Y4" s="477"/>
      <c r="Z4" s="477"/>
      <c r="AA4" s="477"/>
      <c r="AB4" s="477"/>
      <c r="AC4" s="477"/>
      <c r="AD4" s="477"/>
      <c r="AE4" s="477"/>
    </row>
    <row r="5" customFormat="false" ht="16.5" hidden="false" customHeight="true" outlineLevel="0" collapsed="false">
      <c r="A5" s="478" t="s">
        <v>557</v>
      </c>
      <c r="B5" s="402" t="s">
        <v>558</v>
      </c>
      <c r="C5" s="38" t="s">
        <v>559</v>
      </c>
      <c r="D5" s="38"/>
      <c r="E5" s="38"/>
      <c r="F5" s="38"/>
      <c r="G5" s="38" t="s">
        <v>560</v>
      </c>
      <c r="H5" s="38"/>
      <c r="I5" s="38"/>
      <c r="J5" s="38"/>
      <c r="K5" s="38"/>
      <c r="L5" s="38"/>
      <c r="M5" s="38" t="s">
        <v>561</v>
      </c>
      <c r="N5" s="38"/>
      <c r="O5" s="38"/>
      <c r="P5" s="38"/>
      <c r="Q5" s="24" t="s">
        <v>562</v>
      </c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39.75" hidden="false" customHeight="true" outlineLevel="0" collapsed="false">
      <c r="A6" s="478"/>
      <c r="B6" s="402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 t="s">
        <v>563</v>
      </c>
      <c r="R6" s="38"/>
      <c r="S6" s="38"/>
      <c r="T6" s="38" t="s">
        <v>564</v>
      </c>
      <c r="U6" s="38"/>
      <c r="V6" s="38"/>
      <c r="W6" s="38" t="s">
        <v>197</v>
      </c>
      <c r="X6" s="38"/>
      <c r="Y6" s="38"/>
      <c r="Z6" s="24" t="s">
        <v>565</v>
      </c>
      <c r="AA6" s="24"/>
      <c r="AB6" s="24"/>
      <c r="AC6" s="24" t="s">
        <v>566</v>
      </c>
      <c r="AD6" s="24"/>
      <c r="AE6" s="24"/>
    </row>
    <row r="7" customFormat="false" ht="9.75" hidden="false" customHeight="true" outlineLevel="0" collapsed="false">
      <c r="A7" s="479" t="n">
        <v>1</v>
      </c>
      <c r="B7" s="480" t="n">
        <v>2</v>
      </c>
      <c r="C7" s="56" t="n">
        <v>3</v>
      </c>
      <c r="D7" s="56"/>
      <c r="E7" s="56"/>
      <c r="F7" s="56"/>
      <c r="G7" s="56" t="n">
        <v>4</v>
      </c>
      <c r="H7" s="56"/>
      <c r="I7" s="56"/>
      <c r="J7" s="56"/>
      <c r="K7" s="56"/>
      <c r="L7" s="56"/>
      <c r="M7" s="56" t="n">
        <v>5</v>
      </c>
      <c r="N7" s="56"/>
      <c r="O7" s="56"/>
      <c r="P7" s="56"/>
      <c r="Q7" s="56" t="n">
        <v>6</v>
      </c>
      <c r="R7" s="56"/>
      <c r="S7" s="56"/>
      <c r="T7" s="56" t="n">
        <v>7</v>
      </c>
      <c r="U7" s="56"/>
      <c r="V7" s="56"/>
      <c r="W7" s="92" t="n">
        <v>8</v>
      </c>
      <c r="X7" s="92"/>
      <c r="Y7" s="92"/>
      <c r="Z7" s="92" t="n">
        <v>9</v>
      </c>
      <c r="AA7" s="92"/>
      <c r="AB7" s="92"/>
      <c r="AC7" s="92" t="n">
        <v>10</v>
      </c>
      <c r="AD7" s="92"/>
      <c r="AE7" s="92"/>
    </row>
    <row r="8" customFormat="false" ht="17.25" hidden="false" customHeight="true" outlineLevel="0" collapsed="false">
      <c r="A8" s="481"/>
      <c r="B8" s="482"/>
      <c r="C8" s="37"/>
      <c r="D8" s="37"/>
      <c r="E8" s="37"/>
      <c r="F8" s="37"/>
      <c r="G8" s="483"/>
      <c r="H8" s="483"/>
      <c r="I8" s="483"/>
      <c r="J8" s="483"/>
      <c r="K8" s="483"/>
      <c r="L8" s="483"/>
      <c r="M8" s="484" t="n">
        <f aca="false">SUM(Q8,T8,W8,Z8,AC8)</f>
        <v>0</v>
      </c>
      <c r="N8" s="484"/>
      <c r="O8" s="484"/>
      <c r="P8" s="484"/>
      <c r="Q8" s="485"/>
      <c r="R8" s="485"/>
      <c r="S8" s="485"/>
      <c r="T8" s="485"/>
      <c r="U8" s="485"/>
      <c r="V8" s="485"/>
      <c r="W8" s="485"/>
      <c r="X8" s="485"/>
      <c r="Y8" s="485"/>
      <c r="Z8" s="485"/>
      <c r="AA8" s="485"/>
      <c r="AB8" s="485"/>
      <c r="AC8" s="485"/>
      <c r="AD8" s="485"/>
      <c r="AE8" s="485"/>
    </row>
    <row r="9" customFormat="false" ht="17.25" hidden="false" customHeight="true" outlineLevel="0" collapsed="false">
      <c r="A9" s="481"/>
      <c r="B9" s="482"/>
      <c r="C9" s="37"/>
      <c r="D9" s="37"/>
      <c r="E9" s="37"/>
      <c r="F9" s="37"/>
      <c r="G9" s="483"/>
      <c r="H9" s="483"/>
      <c r="I9" s="483"/>
      <c r="J9" s="483"/>
      <c r="K9" s="483"/>
      <c r="L9" s="483"/>
      <c r="M9" s="484" t="n">
        <f aca="false">SUM(Q9,T9,W9,Z9,AC9)</f>
        <v>0</v>
      </c>
      <c r="N9" s="484"/>
      <c r="O9" s="484"/>
      <c r="P9" s="484"/>
      <c r="Q9" s="485"/>
      <c r="R9" s="485"/>
      <c r="S9" s="485"/>
      <c r="T9" s="485"/>
      <c r="U9" s="485"/>
      <c r="V9" s="485"/>
      <c r="W9" s="485"/>
      <c r="X9" s="485"/>
      <c r="Y9" s="485"/>
      <c r="Z9" s="485"/>
      <c r="AA9" s="485"/>
      <c r="AB9" s="485"/>
      <c r="AC9" s="485"/>
      <c r="AD9" s="485"/>
      <c r="AE9" s="485"/>
    </row>
    <row r="10" customFormat="false" ht="17.25" hidden="false" customHeight="true" outlineLevel="0" collapsed="false">
      <c r="A10" s="481"/>
      <c r="B10" s="482"/>
      <c r="C10" s="37"/>
      <c r="D10" s="37"/>
      <c r="E10" s="37"/>
      <c r="F10" s="37"/>
      <c r="G10" s="483"/>
      <c r="H10" s="483"/>
      <c r="I10" s="483"/>
      <c r="J10" s="483"/>
      <c r="K10" s="483"/>
      <c r="L10" s="483"/>
      <c r="M10" s="484" t="n">
        <f aca="false">SUM(Q10,T10,W10,Z10,AC10)</f>
        <v>0</v>
      </c>
      <c r="N10" s="484"/>
      <c r="O10" s="484"/>
      <c r="P10" s="484"/>
      <c r="Q10" s="485"/>
      <c r="R10" s="485"/>
      <c r="S10" s="485"/>
      <c r="T10" s="485"/>
      <c r="U10" s="485"/>
      <c r="V10" s="485"/>
      <c r="W10" s="485"/>
      <c r="X10" s="485"/>
      <c r="Y10" s="485"/>
      <c r="Z10" s="485"/>
      <c r="AA10" s="485"/>
      <c r="AB10" s="485"/>
      <c r="AC10" s="485"/>
      <c r="AD10" s="485"/>
      <c r="AE10" s="485"/>
    </row>
    <row r="11" customFormat="false" ht="18.75" hidden="false" customHeight="true" outlineLevel="0" collapsed="false">
      <c r="A11" s="481"/>
      <c r="B11" s="482"/>
      <c r="C11" s="37"/>
      <c r="D11" s="37"/>
      <c r="E11" s="37"/>
      <c r="F11" s="37"/>
      <c r="G11" s="483"/>
      <c r="H11" s="483"/>
      <c r="I11" s="483"/>
      <c r="J11" s="483"/>
      <c r="K11" s="483"/>
      <c r="L11" s="483"/>
      <c r="M11" s="484" t="n">
        <f aca="false">SUM(Q11,T11,W11,Z11,AC11)</f>
        <v>0</v>
      </c>
      <c r="N11" s="484"/>
      <c r="O11" s="484"/>
      <c r="P11" s="484"/>
      <c r="Q11" s="485"/>
      <c r="R11" s="485"/>
      <c r="S11" s="485"/>
      <c r="T11" s="485"/>
      <c r="U11" s="485"/>
      <c r="V11" s="485"/>
      <c r="W11" s="485"/>
      <c r="X11" s="485"/>
      <c r="Y11" s="485"/>
      <c r="Z11" s="485"/>
      <c r="AA11" s="485"/>
      <c r="AB11" s="485"/>
      <c r="AC11" s="485"/>
      <c r="AD11" s="485"/>
      <c r="AE11" s="485"/>
    </row>
    <row r="12" customFormat="false" ht="20.1" hidden="false" customHeight="true" outlineLevel="0" collapsed="false">
      <c r="A12" s="402" t="s">
        <v>267</v>
      </c>
      <c r="B12" s="402"/>
      <c r="C12" s="402"/>
      <c r="D12" s="402"/>
      <c r="E12" s="402"/>
      <c r="F12" s="402"/>
      <c r="G12" s="402"/>
      <c r="H12" s="402"/>
      <c r="I12" s="402"/>
      <c r="J12" s="402"/>
      <c r="K12" s="402"/>
      <c r="L12" s="402"/>
      <c r="M12" s="460" t="n">
        <f aca="false">SUM(M8:P11)</f>
        <v>0</v>
      </c>
      <c r="N12" s="460"/>
      <c r="O12" s="460"/>
      <c r="P12" s="460"/>
      <c r="Q12" s="460" t="n">
        <f aca="false">SUM(Q8:S11)</f>
        <v>0</v>
      </c>
      <c r="R12" s="460"/>
      <c r="S12" s="460"/>
      <c r="T12" s="460" t="n">
        <f aca="false">SUM(T8:V11)</f>
        <v>0</v>
      </c>
      <c r="U12" s="460"/>
      <c r="V12" s="460"/>
      <c r="W12" s="460" t="n">
        <f aca="false">SUM(W8:Y11)</f>
        <v>0</v>
      </c>
      <c r="X12" s="460"/>
      <c r="Y12" s="460"/>
      <c r="Z12" s="460" t="n">
        <f aca="false">SUM(Z8:AB11)</f>
        <v>0</v>
      </c>
      <c r="AA12" s="460"/>
      <c r="AB12" s="460"/>
      <c r="AC12" s="460" t="n">
        <f aca="false">SUM(AC8:AE11)</f>
        <v>0</v>
      </c>
      <c r="AD12" s="460"/>
      <c r="AE12" s="460"/>
    </row>
    <row r="13" customFormat="false" ht="8.25" hidden="true" customHeight="true" outlineLevel="0" collapsed="false">
      <c r="A13" s="486"/>
      <c r="B13" s="486"/>
      <c r="C13" s="486"/>
      <c r="D13" s="486"/>
      <c r="E13" s="486"/>
      <c r="F13" s="486"/>
      <c r="G13" s="486"/>
      <c r="H13" s="486"/>
      <c r="I13" s="486"/>
      <c r="J13" s="486"/>
      <c r="K13" s="486"/>
      <c r="L13" s="486"/>
      <c r="M13" s="487"/>
      <c r="N13" s="487"/>
      <c r="O13" s="487"/>
      <c r="P13" s="487"/>
      <c r="Q13" s="488"/>
      <c r="R13" s="488"/>
      <c r="S13" s="488"/>
      <c r="T13" s="488"/>
      <c r="U13" s="488"/>
      <c r="V13" s="488"/>
      <c r="W13" s="489"/>
      <c r="X13" s="489"/>
      <c r="Y13" s="489"/>
      <c r="Z13" s="489"/>
      <c r="AA13" s="489"/>
      <c r="AB13" s="489"/>
      <c r="AC13" s="489"/>
      <c r="AD13" s="489"/>
      <c r="AE13" s="489"/>
    </row>
    <row r="14" s="476" customFormat="true" ht="24.75" hidden="false" customHeight="true" outlineLevel="0" collapsed="false">
      <c r="B14" s="476" t="s">
        <v>567</v>
      </c>
    </row>
    <row r="15" s="476" customFormat="true" ht="0.75" hidden="false" customHeight="true" outlineLevel="0" collapsed="false"/>
    <row r="16" customFormat="false" ht="18.75" hidden="false" customHeight="true" outlineLevel="0" collapsed="false">
      <c r="A16" s="478" t="s">
        <v>557</v>
      </c>
      <c r="B16" s="402" t="s">
        <v>568</v>
      </c>
      <c r="C16" s="38" t="s">
        <v>558</v>
      </c>
      <c r="D16" s="38"/>
      <c r="E16" s="38"/>
      <c r="F16" s="38"/>
      <c r="G16" s="38" t="s">
        <v>560</v>
      </c>
      <c r="H16" s="38"/>
      <c r="I16" s="38"/>
      <c r="J16" s="38"/>
      <c r="K16" s="38"/>
      <c r="L16" s="38"/>
      <c r="M16" s="38"/>
      <c r="N16" s="38"/>
      <c r="O16" s="38"/>
      <c r="P16" s="38"/>
      <c r="Q16" s="38" t="s">
        <v>569</v>
      </c>
      <c r="R16" s="38"/>
      <c r="S16" s="38"/>
      <c r="T16" s="38"/>
      <c r="U16" s="38"/>
      <c r="V16" s="24" t="s">
        <v>570</v>
      </c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15" hidden="false" customHeight="true" outlineLevel="0" collapsed="false">
      <c r="A17" s="478"/>
      <c r="B17" s="402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24" t="s">
        <v>571</v>
      </c>
      <c r="W17" s="24"/>
      <c r="X17" s="490" t="s">
        <v>572</v>
      </c>
      <c r="Y17" s="490"/>
      <c r="Z17" s="490"/>
      <c r="AA17" s="490"/>
      <c r="AB17" s="490"/>
      <c r="AC17" s="490"/>
      <c r="AD17" s="490"/>
      <c r="AE17" s="490"/>
    </row>
    <row r="18" customFormat="false" ht="16.5" hidden="false" customHeight="true" outlineLevel="0" collapsed="false">
      <c r="A18" s="478"/>
      <c r="B18" s="402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24"/>
      <c r="W18" s="24"/>
      <c r="X18" s="24" t="s">
        <v>573</v>
      </c>
      <c r="Y18" s="24"/>
      <c r="Z18" s="24" t="s">
        <v>574</v>
      </c>
      <c r="AA18" s="24"/>
      <c r="AB18" s="24" t="s">
        <v>575</v>
      </c>
      <c r="AC18" s="24"/>
      <c r="AD18" s="24" t="s">
        <v>98</v>
      </c>
      <c r="AE18" s="24"/>
    </row>
    <row r="19" customFormat="false" ht="12" hidden="false" customHeight="true" outlineLevel="0" collapsed="false">
      <c r="A19" s="478" t="n">
        <v>1</v>
      </c>
      <c r="B19" s="478" t="n">
        <v>2</v>
      </c>
      <c r="C19" s="42" t="n">
        <v>3</v>
      </c>
      <c r="D19" s="42"/>
      <c r="E19" s="42"/>
      <c r="F19" s="42"/>
      <c r="G19" s="42" t="n">
        <v>4</v>
      </c>
      <c r="H19" s="42"/>
      <c r="I19" s="42"/>
      <c r="J19" s="42"/>
      <c r="K19" s="42"/>
      <c r="L19" s="42"/>
      <c r="M19" s="42"/>
      <c r="N19" s="42"/>
      <c r="O19" s="42"/>
      <c r="P19" s="42"/>
      <c r="Q19" s="42" t="n">
        <v>5</v>
      </c>
      <c r="R19" s="42"/>
      <c r="S19" s="42"/>
      <c r="T19" s="42"/>
      <c r="U19" s="42"/>
      <c r="V19" s="42" t="n">
        <v>6</v>
      </c>
      <c r="W19" s="42"/>
      <c r="X19" s="41" t="n">
        <v>7</v>
      </c>
      <c r="Y19" s="41"/>
      <c r="Z19" s="41" t="n">
        <v>8</v>
      </c>
      <c r="AA19" s="41"/>
      <c r="AB19" s="41" t="n">
        <v>9</v>
      </c>
      <c r="AC19" s="41"/>
      <c r="AD19" s="41" t="n">
        <v>10</v>
      </c>
      <c r="AE19" s="41"/>
    </row>
    <row r="20" customFormat="false" ht="19.5" hidden="false" customHeight="true" outlineLevel="0" collapsed="false">
      <c r="A20" s="491"/>
      <c r="B20" s="492"/>
      <c r="C20" s="129"/>
      <c r="D20" s="129"/>
      <c r="E20" s="129"/>
      <c r="F20" s="129"/>
      <c r="G20" s="483"/>
      <c r="H20" s="483"/>
      <c r="I20" s="483"/>
      <c r="J20" s="483"/>
      <c r="K20" s="483"/>
      <c r="L20" s="483"/>
      <c r="M20" s="483"/>
      <c r="N20" s="483"/>
      <c r="O20" s="483"/>
      <c r="P20" s="483"/>
      <c r="Q20" s="493"/>
      <c r="R20" s="493"/>
      <c r="S20" s="493"/>
      <c r="T20" s="493"/>
      <c r="U20" s="493"/>
      <c r="V20" s="484" t="n">
        <f aca="false">SUM(X20,Z20,AB20,AD20)</f>
        <v>0</v>
      </c>
      <c r="W20" s="484"/>
      <c r="X20" s="485"/>
      <c r="Y20" s="485"/>
      <c r="Z20" s="485"/>
      <c r="AA20" s="485"/>
      <c r="AB20" s="485"/>
      <c r="AC20" s="485"/>
      <c r="AD20" s="485"/>
      <c r="AE20" s="485"/>
    </row>
    <row r="21" customFormat="false" ht="19.5" hidden="false" customHeight="true" outlineLevel="0" collapsed="false">
      <c r="A21" s="491"/>
      <c r="B21" s="492"/>
      <c r="C21" s="129"/>
      <c r="D21" s="129"/>
      <c r="E21" s="129"/>
      <c r="F21" s="129"/>
      <c r="G21" s="483"/>
      <c r="H21" s="483"/>
      <c r="I21" s="483"/>
      <c r="J21" s="483"/>
      <c r="K21" s="483"/>
      <c r="L21" s="483"/>
      <c r="M21" s="483"/>
      <c r="N21" s="483"/>
      <c r="O21" s="483"/>
      <c r="P21" s="483"/>
      <c r="Q21" s="493"/>
      <c r="R21" s="493"/>
      <c r="S21" s="493"/>
      <c r="T21" s="493"/>
      <c r="U21" s="493"/>
      <c r="V21" s="484" t="n">
        <f aca="false">SUM(X21,Z21,AB21,AD21)</f>
        <v>0</v>
      </c>
      <c r="W21" s="484"/>
      <c r="X21" s="485"/>
      <c r="Y21" s="485"/>
      <c r="Z21" s="485"/>
      <c r="AA21" s="485"/>
      <c r="AB21" s="485"/>
      <c r="AC21" s="485"/>
      <c r="AD21" s="485"/>
      <c r="AE21" s="485"/>
    </row>
    <row r="22" customFormat="false" ht="16.5" hidden="false" customHeight="true" outlineLevel="0" collapsed="false">
      <c r="A22" s="491"/>
      <c r="B22" s="492"/>
      <c r="C22" s="129"/>
      <c r="D22" s="129"/>
      <c r="E22" s="129"/>
      <c r="F22" s="129"/>
      <c r="G22" s="483"/>
      <c r="H22" s="483"/>
      <c r="I22" s="483"/>
      <c r="J22" s="483"/>
      <c r="K22" s="483"/>
      <c r="L22" s="483"/>
      <c r="M22" s="483"/>
      <c r="N22" s="483"/>
      <c r="O22" s="483"/>
      <c r="P22" s="483"/>
      <c r="Q22" s="493"/>
      <c r="R22" s="493"/>
      <c r="S22" s="493"/>
      <c r="T22" s="493"/>
      <c r="U22" s="493"/>
      <c r="V22" s="484" t="n">
        <f aca="false">SUM(X22,Z22,AB22,AD22)</f>
        <v>0</v>
      </c>
      <c r="W22" s="484"/>
      <c r="X22" s="485"/>
      <c r="Y22" s="485"/>
      <c r="Z22" s="485"/>
      <c r="AA22" s="485"/>
      <c r="AB22" s="485"/>
      <c r="AC22" s="485"/>
      <c r="AD22" s="485"/>
      <c r="AE22" s="485"/>
    </row>
    <row r="23" customFormat="false" ht="17.25" hidden="false" customHeight="true" outlineLevel="0" collapsed="false">
      <c r="A23" s="491"/>
      <c r="B23" s="492"/>
      <c r="C23" s="129"/>
      <c r="D23" s="129"/>
      <c r="E23" s="129"/>
      <c r="F23" s="129"/>
      <c r="G23" s="483"/>
      <c r="H23" s="483"/>
      <c r="I23" s="483"/>
      <c r="J23" s="483"/>
      <c r="K23" s="483"/>
      <c r="L23" s="483"/>
      <c r="M23" s="483"/>
      <c r="N23" s="483"/>
      <c r="O23" s="483"/>
      <c r="P23" s="483"/>
      <c r="Q23" s="493"/>
      <c r="R23" s="493"/>
      <c r="S23" s="493"/>
      <c r="T23" s="493"/>
      <c r="U23" s="493"/>
      <c r="V23" s="484" t="n">
        <f aca="false">SUM(X23,Z23,AB23,AD23)</f>
        <v>0</v>
      </c>
      <c r="W23" s="484"/>
      <c r="X23" s="485"/>
      <c r="Y23" s="485"/>
      <c r="Z23" s="485"/>
      <c r="AA23" s="485"/>
      <c r="AB23" s="485"/>
      <c r="AC23" s="485"/>
      <c r="AD23" s="485"/>
      <c r="AE23" s="485"/>
    </row>
    <row r="24" customFormat="false" ht="16.5" hidden="false" customHeight="true" outlineLevel="0" collapsed="false">
      <c r="A24" s="402" t="s">
        <v>267</v>
      </c>
      <c r="B24" s="402"/>
      <c r="C24" s="402"/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  <c r="S24" s="402"/>
      <c r="T24" s="402"/>
      <c r="U24" s="402"/>
      <c r="V24" s="460" t="n">
        <f aca="false">SUM(V20:W23)</f>
        <v>0</v>
      </c>
      <c r="W24" s="460"/>
      <c r="X24" s="460" t="n">
        <f aca="false">SUM(X20:Y23)</f>
        <v>0</v>
      </c>
      <c r="Y24" s="460"/>
      <c r="Z24" s="460" t="n">
        <f aca="false">SUM(Z20:AA23)</f>
        <v>0</v>
      </c>
      <c r="AA24" s="460"/>
      <c r="AB24" s="460" t="n">
        <f aca="false">SUM(AB20:AC23)</f>
        <v>0</v>
      </c>
      <c r="AC24" s="460"/>
      <c r="AD24" s="460" t="n">
        <f aca="false">SUM(AD20:AE23)</f>
        <v>0</v>
      </c>
      <c r="AE24" s="460"/>
    </row>
    <row r="25" customFormat="false" ht="4.5" hidden="false" customHeight="true" outlineLevel="0" collapsed="false">
      <c r="A25" s="494"/>
      <c r="B25" s="494"/>
      <c r="C25" s="494"/>
      <c r="D25" s="494"/>
      <c r="E25" s="494"/>
      <c r="F25" s="494"/>
      <c r="G25" s="494"/>
      <c r="H25" s="2"/>
      <c r="I25" s="2"/>
      <c r="J25" s="2"/>
      <c r="K25" s="2"/>
      <c r="L25" s="2"/>
      <c r="M25" s="2"/>
      <c r="N25" s="2"/>
      <c r="O25" s="2"/>
      <c r="Q25" s="473"/>
      <c r="R25" s="473"/>
      <c r="S25" s="473"/>
      <c r="T25" s="473"/>
      <c r="U25" s="473"/>
      <c r="AE25" s="473"/>
    </row>
    <row r="26" s="476" customFormat="true" ht="15.75" hidden="false" customHeight="true" outlineLevel="0" collapsed="false">
      <c r="A26" s="495"/>
      <c r="B26" s="495" t="s">
        <v>576</v>
      </c>
      <c r="C26" s="495"/>
      <c r="D26" s="495"/>
      <c r="E26" s="495"/>
      <c r="F26" s="495"/>
      <c r="G26" s="495"/>
    </row>
    <row r="27" s="184" customFormat="true" ht="15.75" hidden="false" customHeight="true" outlineLevel="0" collapsed="false">
      <c r="A27" s="496"/>
      <c r="B27" s="496"/>
      <c r="C27" s="496"/>
      <c r="D27" s="496"/>
      <c r="E27" s="496"/>
      <c r="F27" s="496"/>
      <c r="G27" s="496"/>
      <c r="H27" s="497"/>
      <c r="I27" s="497"/>
      <c r="J27" s="497"/>
      <c r="K27" s="497"/>
      <c r="L27" s="497"/>
      <c r="M27" s="497"/>
      <c r="N27" s="497"/>
      <c r="O27" s="497"/>
      <c r="P27" s="497"/>
      <c r="Q27" s="497"/>
      <c r="R27" s="497"/>
      <c r="S27" s="497"/>
      <c r="T27" s="497"/>
      <c r="U27" s="497"/>
      <c r="V27" s="496"/>
      <c r="AD27" s="498" t="s">
        <v>577</v>
      </c>
    </row>
    <row r="28" customFormat="false" ht="36.75" hidden="false" customHeight="true" outlineLevel="0" collapsed="false">
      <c r="A28" s="42" t="s">
        <v>557</v>
      </c>
      <c r="B28" s="38" t="s">
        <v>578</v>
      </c>
      <c r="C28" s="38"/>
      <c r="D28" s="38"/>
      <c r="E28" s="38"/>
      <c r="F28" s="38"/>
      <c r="G28" s="38" t="s">
        <v>579</v>
      </c>
      <c r="H28" s="38"/>
      <c r="I28" s="38"/>
      <c r="J28" s="38"/>
      <c r="K28" s="38"/>
      <c r="L28" s="38" t="s">
        <v>580</v>
      </c>
      <c r="M28" s="38"/>
      <c r="N28" s="38"/>
      <c r="O28" s="38"/>
      <c r="P28" s="38"/>
      <c r="Q28" s="38"/>
      <c r="R28" s="38"/>
      <c r="S28" s="38"/>
      <c r="T28" s="38"/>
      <c r="U28" s="38"/>
      <c r="V28" s="38" t="s">
        <v>581</v>
      </c>
      <c r="W28" s="38"/>
      <c r="X28" s="38"/>
      <c r="Y28" s="38"/>
      <c r="Z28" s="38"/>
      <c r="AA28" s="38"/>
      <c r="AB28" s="38"/>
      <c r="AC28" s="38"/>
      <c r="AD28" s="38"/>
      <c r="AE28" s="38"/>
    </row>
    <row r="29" customFormat="false" ht="16.5" hidden="false" customHeight="true" outlineLevel="0" collapsed="false">
      <c r="A29" s="42"/>
      <c r="B29" s="38"/>
      <c r="C29" s="38"/>
      <c r="D29" s="38"/>
      <c r="E29" s="38"/>
      <c r="F29" s="38"/>
      <c r="G29" s="38" t="s">
        <v>582</v>
      </c>
      <c r="H29" s="37" t="s">
        <v>572</v>
      </c>
      <c r="I29" s="37"/>
      <c r="J29" s="37"/>
      <c r="K29" s="37"/>
      <c r="L29" s="38" t="s">
        <v>582</v>
      </c>
      <c r="M29" s="38"/>
      <c r="N29" s="499" t="s">
        <v>572</v>
      </c>
      <c r="O29" s="499"/>
      <c r="P29" s="499"/>
      <c r="Q29" s="499"/>
      <c r="R29" s="499"/>
      <c r="S29" s="499"/>
      <c r="T29" s="499"/>
      <c r="U29" s="499"/>
      <c r="V29" s="38" t="s">
        <v>582</v>
      </c>
      <c r="W29" s="38"/>
      <c r="X29" s="499" t="s">
        <v>572</v>
      </c>
      <c r="Y29" s="499"/>
      <c r="Z29" s="499"/>
      <c r="AA29" s="499"/>
      <c r="AB29" s="499"/>
      <c r="AC29" s="499"/>
      <c r="AD29" s="499"/>
      <c r="AE29" s="499"/>
    </row>
    <row r="30" customFormat="false" ht="19.5" hidden="false" customHeight="true" outlineLevel="0" collapsed="false">
      <c r="A30" s="42"/>
      <c r="B30" s="38"/>
      <c r="C30" s="38"/>
      <c r="D30" s="38"/>
      <c r="E30" s="38"/>
      <c r="F30" s="38"/>
      <c r="G30" s="38"/>
      <c r="H30" s="38" t="s">
        <v>573</v>
      </c>
      <c r="I30" s="38" t="s">
        <v>574</v>
      </c>
      <c r="J30" s="38" t="s">
        <v>575</v>
      </c>
      <c r="K30" s="38" t="s">
        <v>98</v>
      </c>
      <c r="L30" s="38"/>
      <c r="M30" s="38"/>
      <c r="N30" s="38" t="s">
        <v>573</v>
      </c>
      <c r="O30" s="38"/>
      <c r="P30" s="38" t="s">
        <v>583</v>
      </c>
      <c r="Q30" s="38"/>
      <c r="R30" s="38" t="s">
        <v>584</v>
      </c>
      <c r="S30" s="38"/>
      <c r="T30" s="38" t="s">
        <v>98</v>
      </c>
      <c r="U30" s="38"/>
      <c r="V30" s="38"/>
      <c r="W30" s="38"/>
      <c r="X30" s="38" t="s">
        <v>573</v>
      </c>
      <c r="Y30" s="38"/>
      <c r="Z30" s="38" t="s">
        <v>583</v>
      </c>
      <c r="AA30" s="38"/>
      <c r="AB30" s="38" t="s">
        <v>584</v>
      </c>
      <c r="AC30" s="38"/>
      <c r="AD30" s="38" t="s">
        <v>98</v>
      </c>
      <c r="AE30" s="38"/>
    </row>
    <row r="31" customFormat="false" ht="11.25" hidden="false" customHeight="true" outlineLevel="0" collapsed="false">
      <c r="A31" s="56" t="n">
        <v>1</v>
      </c>
      <c r="B31" s="56" t="n">
        <v>2</v>
      </c>
      <c r="C31" s="56"/>
      <c r="D31" s="56"/>
      <c r="E31" s="56"/>
      <c r="F31" s="56"/>
      <c r="G31" s="56" t="n">
        <v>3</v>
      </c>
      <c r="H31" s="56" t="n">
        <v>4</v>
      </c>
      <c r="I31" s="56" t="n">
        <v>5</v>
      </c>
      <c r="J31" s="56" t="n">
        <v>6</v>
      </c>
      <c r="K31" s="56" t="n">
        <v>7</v>
      </c>
      <c r="L31" s="56" t="n">
        <v>8</v>
      </c>
      <c r="M31" s="56"/>
      <c r="N31" s="56" t="n">
        <v>9</v>
      </c>
      <c r="O31" s="56"/>
      <c r="P31" s="56" t="n">
        <v>10</v>
      </c>
      <c r="Q31" s="56"/>
      <c r="R31" s="56" t="n">
        <v>11</v>
      </c>
      <c r="S31" s="56"/>
      <c r="T31" s="56" t="n">
        <v>12</v>
      </c>
      <c r="U31" s="56"/>
      <c r="V31" s="56" t="n">
        <v>13</v>
      </c>
      <c r="W31" s="56"/>
      <c r="X31" s="56" t="n">
        <v>14</v>
      </c>
      <c r="Y31" s="56"/>
      <c r="Z31" s="56" t="n">
        <v>15</v>
      </c>
      <c r="AA31" s="56"/>
      <c r="AB31" s="56" t="n">
        <v>16</v>
      </c>
      <c r="AC31" s="56"/>
      <c r="AD31" s="56" t="n">
        <v>17</v>
      </c>
      <c r="AE31" s="56"/>
    </row>
    <row r="32" customFormat="false" ht="27" hidden="false" customHeight="true" outlineLevel="0" collapsed="false">
      <c r="A32" s="466" t="s">
        <v>585</v>
      </c>
      <c r="B32" s="483" t="s">
        <v>586</v>
      </c>
      <c r="C32" s="483"/>
      <c r="D32" s="483"/>
      <c r="E32" s="483"/>
      <c r="F32" s="483"/>
      <c r="G32" s="460" t="n">
        <f aca="false">SUM(H32,I32,J32,K32)</f>
        <v>0</v>
      </c>
      <c r="H32" s="467"/>
      <c r="I32" s="467"/>
      <c r="J32" s="467"/>
      <c r="K32" s="467"/>
      <c r="L32" s="500" t="n">
        <f aca="false">SUM(N32:U32)</f>
        <v>0</v>
      </c>
      <c r="M32" s="500"/>
      <c r="N32" s="438"/>
      <c r="O32" s="438"/>
      <c r="P32" s="438"/>
      <c r="Q32" s="438"/>
      <c r="R32" s="438"/>
      <c r="S32" s="438"/>
      <c r="T32" s="467"/>
      <c r="U32" s="467"/>
      <c r="V32" s="500" t="n">
        <f aca="false">SUM(X32:AE32)</f>
        <v>3400</v>
      </c>
      <c r="W32" s="500"/>
      <c r="X32" s="438" t="n">
        <v>1350</v>
      </c>
      <c r="Y32" s="438"/>
      <c r="Z32" s="438" t="n">
        <v>0</v>
      </c>
      <c r="AA32" s="438"/>
      <c r="AB32" s="438" t="n">
        <v>0</v>
      </c>
      <c r="AC32" s="438"/>
      <c r="AD32" s="438" t="n">
        <v>2050</v>
      </c>
      <c r="AE32" s="438"/>
    </row>
    <row r="33" customFormat="false" ht="88.5" hidden="false" customHeight="true" outlineLevel="0" collapsed="false">
      <c r="A33" s="466" t="s">
        <v>587</v>
      </c>
      <c r="B33" s="170" t="s">
        <v>588</v>
      </c>
      <c r="C33" s="170"/>
      <c r="D33" s="170"/>
      <c r="E33" s="170"/>
      <c r="F33" s="170"/>
      <c r="G33" s="460"/>
      <c r="H33" s="467"/>
      <c r="I33" s="467"/>
      <c r="J33" s="467"/>
      <c r="K33" s="467"/>
      <c r="L33" s="500" t="n">
        <f aca="false">SUM(N33:U33)</f>
        <v>0</v>
      </c>
      <c r="M33" s="500"/>
      <c r="N33" s="438"/>
      <c r="O33" s="438"/>
      <c r="P33" s="438"/>
      <c r="Q33" s="438"/>
      <c r="R33" s="501"/>
      <c r="S33" s="501"/>
      <c r="T33" s="438"/>
      <c r="U33" s="438"/>
      <c r="V33" s="500" t="n">
        <f aca="false">SUM(X33:AE33)</f>
        <v>4000</v>
      </c>
      <c r="W33" s="500"/>
      <c r="X33" s="442" t="n">
        <v>2000</v>
      </c>
      <c r="Y33" s="442"/>
      <c r="Z33" s="442" t="n">
        <v>2000</v>
      </c>
      <c r="AA33" s="442"/>
      <c r="AB33" s="442"/>
      <c r="AC33" s="442"/>
      <c r="AD33" s="442"/>
      <c r="AE33" s="442"/>
    </row>
    <row r="34" customFormat="false" ht="88.5" hidden="false" customHeight="true" outlineLevel="0" collapsed="false">
      <c r="A34" s="466" t="s">
        <v>589</v>
      </c>
      <c r="B34" s="170" t="s">
        <v>590</v>
      </c>
      <c r="C34" s="170"/>
      <c r="D34" s="170"/>
      <c r="E34" s="170"/>
      <c r="F34" s="170"/>
      <c r="G34" s="460"/>
      <c r="H34" s="467"/>
      <c r="I34" s="467"/>
      <c r="J34" s="467"/>
      <c r="K34" s="467"/>
      <c r="L34" s="500" t="n">
        <f aca="false">SUM(N34:U34)</f>
        <v>0</v>
      </c>
      <c r="M34" s="500"/>
      <c r="N34" s="438"/>
      <c r="O34" s="438"/>
      <c r="P34" s="438"/>
      <c r="Q34" s="438"/>
      <c r="R34" s="501"/>
      <c r="S34" s="501"/>
      <c r="T34" s="438"/>
      <c r="U34" s="438"/>
      <c r="V34" s="500" t="n">
        <f aca="false">SUM(X34:AE34)</f>
        <v>2500</v>
      </c>
      <c r="W34" s="500"/>
      <c r="X34" s="442"/>
      <c r="Y34" s="442"/>
      <c r="Z34" s="442"/>
      <c r="AA34" s="442"/>
      <c r="AB34" s="442" t="n">
        <v>2500</v>
      </c>
      <c r="AC34" s="442"/>
      <c r="AD34" s="442"/>
      <c r="AE34" s="442"/>
    </row>
    <row r="35" customFormat="false" ht="88.5" hidden="false" customHeight="true" outlineLevel="0" collapsed="false">
      <c r="A35" s="466" t="s">
        <v>591</v>
      </c>
      <c r="B35" s="170" t="s">
        <v>592</v>
      </c>
      <c r="C35" s="170"/>
      <c r="D35" s="170"/>
      <c r="E35" s="170"/>
      <c r="F35" s="170"/>
      <c r="G35" s="460"/>
      <c r="H35" s="467"/>
      <c r="I35" s="467"/>
      <c r="J35" s="467"/>
      <c r="K35" s="467"/>
      <c r="L35" s="500" t="n">
        <f aca="false">SUM(N35:U35)</f>
        <v>0</v>
      </c>
      <c r="M35" s="500"/>
      <c r="N35" s="438"/>
      <c r="O35" s="438"/>
      <c r="P35" s="438"/>
      <c r="Q35" s="438"/>
      <c r="R35" s="501"/>
      <c r="S35" s="501"/>
      <c r="T35" s="438"/>
      <c r="U35" s="438"/>
      <c r="V35" s="500" t="n">
        <f aca="false">SUM(X35:AE35)</f>
        <v>2500</v>
      </c>
      <c r="W35" s="500"/>
      <c r="X35" s="442"/>
      <c r="Y35" s="442"/>
      <c r="Z35" s="442"/>
      <c r="AA35" s="442"/>
      <c r="AB35" s="442"/>
      <c r="AC35" s="442"/>
      <c r="AD35" s="442" t="n">
        <v>2500</v>
      </c>
      <c r="AE35" s="442"/>
    </row>
    <row r="36" customFormat="false" ht="39.75" hidden="false" customHeight="true" outlineLevel="0" collapsed="false">
      <c r="A36" s="466" t="s">
        <v>593</v>
      </c>
      <c r="B36" s="170" t="s">
        <v>479</v>
      </c>
      <c r="C36" s="170"/>
      <c r="D36" s="170"/>
      <c r="E36" s="170"/>
      <c r="F36" s="170"/>
      <c r="G36" s="460"/>
      <c r="H36" s="467"/>
      <c r="I36" s="467"/>
      <c r="J36" s="467"/>
      <c r="K36" s="467"/>
      <c r="L36" s="500" t="n">
        <f aca="false">SUM(N36:U36)</f>
        <v>0</v>
      </c>
      <c r="M36" s="500"/>
      <c r="N36" s="438"/>
      <c r="O36" s="438"/>
      <c r="P36" s="438"/>
      <c r="Q36" s="438"/>
      <c r="R36" s="501"/>
      <c r="S36" s="501"/>
      <c r="T36" s="438"/>
      <c r="U36" s="438"/>
      <c r="V36" s="500" t="n">
        <f aca="false">SUM(X36:AE36)</f>
        <v>0</v>
      </c>
      <c r="W36" s="500"/>
      <c r="X36" s="502"/>
      <c r="Y36" s="503"/>
      <c r="Z36" s="502"/>
      <c r="AA36" s="503"/>
      <c r="AB36" s="502"/>
      <c r="AC36" s="503"/>
      <c r="AD36" s="442"/>
      <c r="AE36" s="442"/>
    </row>
    <row r="37" customFormat="false" ht="34.5" hidden="false" customHeight="true" outlineLevel="0" collapsed="false">
      <c r="A37" s="466" t="s">
        <v>594</v>
      </c>
      <c r="B37" s="170" t="s">
        <v>595</v>
      </c>
      <c r="C37" s="170"/>
      <c r="D37" s="170"/>
      <c r="E37" s="170"/>
      <c r="F37" s="170"/>
      <c r="G37" s="460"/>
      <c r="H37" s="467"/>
      <c r="I37" s="467"/>
      <c r="J37" s="467"/>
      <c r="K37" s="467"/>
      <c r="L37" s="500" t="n">
        <f aca="false">SUM(N37:U37)</f>
        <v>0</v>
      </c>
      <c r="M37" s="500"/>
      <c r="N37" s="438"/>
      <c r="O37" s="438"/>
      <c r="P37" s="438"/>
      <c r="Q37" s="438"/>
      <c r="R37" s="501"/>
      <c r="S37" s="501"/>
      <c r="T37" s="438"/>
      <c r="U37" s="438"/>
      <c r="V37" s="500" t="n">
        <f aca="false">SUM(X37:AE37)</f>
        <v>0</v>
      </c>
      <c r="W37" s="500"/>
      <c r="X37" s="502"/>
      <c r="Y37" s="503"/>
      <c r="Z37" s="502"/>
      <c r="AA37" s="503"/>
      <c r="AB37" s="502"/>
      <c r="AC37" s="503"/>
      <c r="AD37" s="442"/>
      <c r="AE37" s="442"/>
    </row>
    <row r="38" customFormat="false" ht="34.5" hidden="false" customHeight="true" outlineLevel="0" collapsed="false">
      <c r="A38" s="466" t="s">
        <v>596</v>
      </c>
      <c r="B38" s="170" t="s">
        <v>597</v>
      </c>
      <c r="C38" s="170"/>
      <c r="D38" s="170"/>
      <c r="E38" s="170"/>
      <c r="F38" s="170"/>
      <c r="G38" s="460"/>
      <c r="H38" s="467"/>
      <c r="I38" s="467"/>
      <c r="J38" s="467"/>
      <c r="K38" s="467"/>
      <c r="L38" s="500" t="n">
        <f aca="false">SUM(N38:U38)</f>
        <v>99.7</v>
      </c>
      <c r="M38" s="500"/>
      <c r="N38" s="438"/>
      <c r="O38" s="438"/>
      <c r="P38" s="438" t="n">
        <v>99.7</v>
      </c>
      <c r="Q38" s="438"/>
      <c r="R38" s="501"/>
      <c r="S38" s="501"/>
      <c r="T38" s="438"/>
      <c r="U38" s="438"/>
      <c r="V38" s="500" t="n">
        <f aca="false">SUM(X38:AE38)</f>
        <v>0</v>
      </c>
      <c r="W38" s="500"/>
      <c r="X38" s="442"/>
      <c r="Y38" s="442"/>
      <c r="Z38" s="442"/>
      <c r="AA38" s="442"/>
      <c r="AB38" s="442"/>
      <c r="AC38" s="442"/>
      <c r="AD38" s="442"/>
      <c r="AE38" s="442"/>
    </row>
    <row r="39" customFormat="false" ht="18.75" hidden="false" customHeight="true" outlineLevel="0" collapsed="false">
      <c r="A39" s="504" t="s">
        <v>267</v>
      </c>
      <c r="B39" s="504"/>
      <c r="C39" s="504"/>
      <c r="D39" s="504"/>
      <c r="E39" s="504"/>
      <c r="F39" s="504"/>
      <c r="G39" s="460" t="n">
        <f aca="false">SUM(G32:G32)</f>
        <v>0</v>
      </c>
      <c r="H39" s="460" t="n">
        <f aca="false">SUM(H32:H32)</f>
        <v>0</v>
      </c>
      <c r="I39" s="460" t="n">
        <f aca="false">SUM(I32:I32)</f>
        <v>0</v>
      </c>
      <c r="J39" s="460" t="n">
        <f aca="false">SUM(J32:J32)</f>
        <v>0</v>
      </c>
      <c r="K39" s="460" t="n">
        <f aca="false">SUM(K32:K32)</f>
        <v>0</v>
      </c>
      <c r="L39" s="500" t="n">
        <f aca="false">SUM(N39:U39)</f>
        <v>99.7</v>
      </c>
      <c r="M39" s="500"/>
      <c r="N39" s="500" t="n">
        <f aca="false">SUM(N32:O38)</f>
        <v>0</v>
      </c>
      <c r="O39" s="500"/>
      <c r="P39" s="500" t="n">
        <f aca="false">SUM(P32:Q38)</f>
        <v>99.7</v>
      </c>
      <c r="Q39" s="500"/>
      <c r="R39" s="500" t="n">
        <f aca="false">SUM(R32:S38)</f>
        <v>0</v>
      </c>
      <c r="S39" s="500"/>
      <c r="T39" s="500" t="n">
        <f aca="false">SUM(T32:U38)</f>
        <v>0</v>
      </c>
      <c r="U39" s="500"/>
      <c r="V39" s="500" t="n">
        <f aca="false">SUM(X39:AE39)</f>
        <v>12400</v>
      </c>
      <c r="W39" s="500"/>
      <c r="X39" s="500" t="n">
        <f aca="false">SUM(X32:Y37)</f>
        <v>3350</v>
      </c>
      <c r="Y39" s="500"/>
      <c r="Z39" s="500" t="n">
        <f aca="false">SUM(Z32:AA37)</f>
        <v>2000</v>
      </c>
      <c r="AA39" s="500"/>
      <c r="AB39" s="500" t="n">
        <f aca="false">SUM(AB32:AC37)</f>
        <v>2500</v>
      </c>
      <c r="AC39" s="500"/>
      <c r="AD39" s="500" t="n">
        <f aca="false">SUM(AD32:AE37)</f>
        <v>4550</v>
      </c>
      <c r="AE39" s="500"/>
    </row>
    <row r="40" customFormat="false" ht="17.25" hidden="false" customHeight="true" outlineLevel="0" collapsed="false">
      <c r="A40" s="25" t="s">
        <v>598</v>
      </c>
      <c r="B40" s="25"/>
      <c r="C40" s="25"/>
      <c r="D40" s="25"/>
      <c r="E40" s="25"/>
      <c r="F40" s="25"/>
      <c r="G40" s="458"/>
      <c r="H40" s="458"/>
      <c r="I40" s="458"/>
      <c r="J40" s="458"/>
      <c r="K40" s="458"/>
      <c r="L40" s="458"/>
      <c r="M40" s="458"/>
      <c r="N40" s="458"/>
      <c r="O40" s="458"/>
      <c r="P40" s="457"/>
      <c r="Q40" s="457"/>
      <c r="R40" s="457"/>
      <c r="S40" s="457"/>
      <c r="T40" s="457"/>
      <c r="U40" s="457"/>
      <c r="V40" s="505"/>
      <c r="W40" s="505"/>
      <c r="X40" s="506"/>
      <c r="Y40" s="506"/>
      <c r="Z40" s="467"/>
      <c r="AA40" s="467"/>
      <c r="AB40" s="467"/>
      <c r="AC40" s="467"/>
      <c r="AD40" s="467"/>
      <c r="AE40" s="467"/>
    </row>
    <row r="41" customFormat="false" ht="16.5" hidden="false" customHeight="true" outlineLevel="0" collapsed="false">
      <c r="A41" s="86"/>
      <c r="B41" s="507" t="s">
        <v>599</v>
      </c>
      <c r="C41" s="507"/>
      <c r="D41" s="507"/>
      <c r="E41" s="507"/>
      <c r="F41" s="507"/>
      <c r="G41" s="508"/>
      <c r="H41" s="508"/>
      <c r="I41" s="508"/>
      <c r="J41" s="508"/>
      <c r="K41" s="508"/>
      <c r="L41" s="508"/>
      <c r="M41" s="508"/>
      <c r="N41" s="508"/>
      <c r="O41" s="508"/>
      <c r="P41" s="508"/>
      <c r="Q41" s="508"/>
      <c r="R41" s="508"/>
      <c r="S41" s="86"/>
      <c r="T41" s="86"/>
      <c r="U41" s="86"/>
      <c r="V41" s="86"/>
      <c r="W41" s="508"/>
      <c r="X41" s="86"/>
      <c r="Y41" s="86"/>
      <c r="Z41" s="86"/>
      <c r="AA41" s="86"/>
    </row>
    <row r="42" customFormat="false" ht="39.75" hidden="false" customHeight="true" outlineLevel="0" collapsed="false">
      <c r="A42" s="42" t="s">
        <v>557</v>
      </c>
      <c r="B42" s="509" t="s">
        <v>578</v>
      </c>
      <c r="C42" s="509"/>
      <c r="D42" s="509"/>
      <c r="E42" s="509"/>
      <c r="F42" s="509"/>
      <c r="G42" s="38" t="s">
        <v>600</v>
      </c>
      <c r="H42" s="38"/>
      <c r="I42" s="38"/>
      <c r="J42" s="38"/>
      <c r="K42" s="38"/>
      <c r="L42" s="38" t="s">
        <v>601</v>
      </c>
      <c r="M42" s="38"/>
      <c r="N42" s="38"/>
      <c r="O42" s="38"/>
      <c r="P42" s="38"/>
      <c r="Q42" s="38"/>
      <c r="R42" s="38"/>
      <c r="S42" s="38"/>
      <c r="T42" s="38"/>
      <c r="U42" s="38"/>
      <c r="V42" s="38" t="s">
        <v>602</v>
      </c>
      <c r="W42" s="38"/>
      <c r="X42" s="38"/>
      <c r="Y42" s="38"/>
      <c r="Z42" s="38"/>
      <c r="AA42" s="38"/>
      <c r="AB42" s="38"/>
      <c r="AC42" s="38"/>
      <c r="AD42" s="38"/>
      <c r="AE42" s="38"/>
    </row>
    <row r="43" customFormat="false" ht="20.25" hidden="false" customHeight="true" outlineLevel="0" collapsed="false">
      <c r="A43" s="42"/>
      <c r="B43" s="509"/>
      <c r="C43" s="509"/>
      <c r="D43" s="509"/>
      <c r="E43" s="509"/>
      <c r="F43" s="509"/>
      <c r="G43" s="38" t="s">
        <v>582</v>
      </c>
      <c r="H43" s="37" t="s">
        <v>572</v>
      </c>
      <c r="I43" s="37"/>
      <c r="J43" s="37"/>
      <c r="K43" s="37"/>
      <c r="L43" s="38" t="s">
        <v>582</v>
      </c>
      <c r="M43" s="38"/>
      <c r="N43" s="499" t="s">
        <v>572</v>
      </c>
      <c r="O43" s="499"/>
      <c r="P43" s="499"/>
      <c r="Q43" s="499"/>
      <c r="R43" s="499"/>
      <c r="S43" s="499"/>
      <c r="T43" s="499"/>
      <c r="U43" s="499"/>
      <c r="V43" s="38" t="s">
        <v>582</v>
      </c>
      <c r="W43" s="38"/>
      <c r="X43" s="499" t="s">
        <v>572</v>
      </c>
      <c r="Y43" s="499"/>
      <c r="Z43" s="499"/>
      <c r="AA43" s="499"/>
      <c r="AB43" s="499"/>
      <c r="AC43" s="499"/>
      <c r="AD43" s="499"/>
      <c r="AE43" s="499"/>
    </row>
    <row r="44" customFormat="false" ht="24.6" hidden="false" customHeight="true" outlineLevel="0" collapsed="false">
      <c r="A44" s="42"/>
      <c r="B44" s="509"/>
      <c r="C44" s="509"/>
      <c r="D44" s="509"/>
      <c r="E44" s="509"/>
      <c r="F44" s="509"/>
      <c r="G44" s="38"/>
      <c r="H44" s="38" t="s">
        <v>573</v>
      </c>
      <c r="I44" s="38" t="s">
        <v>574</v>
      </c>
      <c r="J44" s="38" t="s">
        <v>575</v>
      </c>
      <c r="K44" s="38" t="s">
        <v>98</v>
      </c>
      <c r="L44" s="38"/>
      <c r="M44" s="38"/>
      <c r="N44" s="38" t="s">
        <v>573</v>
      </c>
      <c r="O44" s="38"/>
      <c r="P44" s="38" t="s">
        <v>583</v>
      </c>
      <c r="Q44" s="38"/>
      <c r="R44" s="38" t="s">
        <v>584</v>
      </c>
      <c r="S44" s="38"/>
      <c r="T44" s="38" t="s">
        <v>98</v>
      </c>
      <c r="U44" s="38"/>
      <c r="V44" s="38"/>
      <c r="W44" s="38"/>
      <c r="X44" s="38" t="s">
        <v>573</v>
      </c>
      <c r="Y44" s="38"/>
      <c r="Z44" s="38" t="s">
        <v>583</v>
      </c>
      <c r="AA44" s="38"/>
      <c r="AB44" s="38" t="s">
        <v>584</v>
      </c>
      <c r="AC44" s="38"/>
      <c r="AD44" s="38" t="s">
        <v>98</v>
      </c>
      <c r="AE44" s="38"/>
    </row>
    <row r="45" customFormat="false" ht="17.25" hidden="false" customHeight="true" outlineLevel="0" collapsed="false">
      <c r="A45" s="56"/>
      <c r="B45" s="56"/>
      <c r="C45" s="56"/>
      <c r="D45" s="56"/>
      <c r="E45" s="56"/>
      <c r="F45" s="56"/>
      <c r="G45" s="56" t="n">
        <v>18</v>
      </c>
      <c r="H45" s="56" t="n">
        <v>19</v>
      </c>
      <c r="I45" s="56" t="n">
        <v>20</v>
      </c>
      <c r="J45" s="56" t="n">
        <v>21</v>
      </c>
      <c r="K45" s="56" t="n">
        <v>22</v>
      </c>
      <c r="L45" s="56" t="n">
        <v>23</v>
      </c>
      <c r="M45" s="56"/>
      <c r="N45" s="56" t="n">
        <v>24</v>
      </c>
      <c r="O45" s="56"/>
      <c r="P45" s="56" t="n">
        <v>25</v>
      </c>
      <c r="Q45" s="56"/>
      <c r="R45" s="56" t="n">
        <v>26</v>
      </c>
      <c r="S45" s="56"/>
      <c r="T45" s="56" t="n">
        <v>27</v>
      </c>
      <c r="U45" s="56"/>
      <c r="V45" s="56" t="n">
        <v>28</v>
      </c>
      <c r="W45" s="56"/>
      <c r="X45" s="56" t="n">
        <v>29</v>
      </c>
      <c r="Y45" s="56"/>
      <c r="Z45" s="56" t="n">
        <v>30</v>
      </c>
      <c r="AA45" s="56"/>
      <c r="AB45" s="56" t="n">
        <v>31</v>
      </c>
      <c r="AC45" s="56"/>
      <c r="AD45" s="56" t="n">
        <v>32</v>
      </c>
      <c r="AE45" s="56"/>
    </row>
    <row r="46" customFormat="false" ht="25.5" hidden="false" customHeight="true" outlineLevel="0" collapsed="false">
      <c r="A46" s="510" t="s">
        <v>585</v>
      </c>
      <c r="B46" s="483" t="s">
        <v>586</v>
      </c>
      <c r="C46" s="483"/>
      <c r="D46" s="483"/>
      <c r="E46" s="483"/>
      <c r="F46" s="483"/>
      <c r="G46" s="511" t="n">
        <f aca="false">SUM(H46:K46)</f>
        <v>0</v>
      </c>
      <c r="H46" s="512"/>
      <c r="I46" s="512"/>
      <c r="J46" s="512"/>
      <c r="K46" s="512"/>
      <c r="L46" s="500" t="n">
        <f aca="false">SUM(N46:U46)</f>
        <v>9450</v>
      </c>
      <c r="M46" s="500"/>
      <c r="N46" s="467" t="n">
        <v>0</v>
      </c>
      <c r="O46" s="467"/>
      <c r="P46" s="438" t="n">
        <v>3220</v>
      </c>
      <c r="Q46" s="438"/>
      <c r="R46" s="438" t="n">
        <v>3220</v>
      </c>
      <c r="S46" s="438"/>
      <c r="T46" s="438" t="n">
        <v>3010</v>
      </c>
      <c r="U46" s="438"/>
      <c r="V46" s="500" t="n">
        <f aca="false">SUM(X46:AE46)</f>
        <v>12850</v>
      </c>
      <c r="W46" s="500"/>
      <c r="X46" s="500" t="n">
        <f aca="false">H32+N32+X32+H46+N46</f>
        <v>1350</v>
      </c>
      <c r="Y46" s="500"/>
      <c r="Z46" s="500" t="n">
        <f aca="false">I32+P32+Z32+I46+P46</f>
        <v>3220</v>
      </c>
      <c r="AA46" s="500"/>
      <c r="AB46" s="500" t="n">
        <f aca="false">J32+R32+AB32+J46+R46</f>
        <v>3220</v>
      </c>
      <c r="AC46" s="500"/>
      <c r="AD46" s="500" t="n">
        <f aca="false">K32+T32+AD32+K46+T46</f>
        <v>5060</v>
      </c>
      <c r="AE46" s="500"/>
    </row>
    <row r="47" customFormat="false" ht="88.5" hidden="false" customHeight="true" outlineLevel="0" collapsed="false">
      <c r="A47" s="466" t="s">
        <v>587</v>
      </c>
      <c r="B47" s="170" t="s">
        <v>603</v>
      </c>
      <c r="C47" s="170"/>
      <c r="D47" s="170"/>
      <c r="E47" s="170"/>
      <c r="F47" s="170"/>
      <c r="G47" s="460"/>
      <c r="H47" s="467"/>
      <c r="I47" s="467"/>
      <c r="J47" s="467"/>
      <c r="K47" s="467"/>
      <c r="L47" s="500" t="n">
        <f aca="false">SUM(N47:U47)</f>
        <v>0</v>
      </c>
      <c r="M47" s="500"/>
      <c r="N47" s="438" t="n">
        <v>0</v>
      </c>
      <c r="O47" s="438"/>
      <c r="P47" s="438" t="n">
        <v>0</v>
      </c>
      <c r="Q47" s="438"/>
      <c r="R47" s="438" t="n">
        <v>0</v>
      </c>
      <c r="S47" s="438"/>
      <c r="T47" s="467" t="n">
        <v>0</v>
      </c>
      <c r="U47" s="467"/>
      <c r="V47" s="500" t="n">
        <f aca="false">SUM(X47:AE47)</f>
        <v>4000</v>
      </c>
      <c r="W47" s="500"/>
      <c r="X47" s="500" t="n">
        <f aca="false">H33+N33+X33+H47+N47</f>
        <v>2000</v>
      </c>
      <c r="Y47" s="500"/>
      <c r="Z47" s="500" t="n">
        <f aca="false">I33+P33+Z33+I47+P47</f>
        <v>2000</v>
      </c>
      <c r="AA47" s="500"/>
      <c r="AB47" s="500" t="n">
        <f aca="false">J33+R33+AB33+J47+R47</f>
        <v>0</v>
      </c>
      <c r="AC47" s="500"/>
      <c r="AD47" s="500" t="n">
        <f aca="false">K33+T33+AD33+K47+T47</f>
        <v>0</v>
      </c>
      <c r="AE47" s="500"/>
    </row>
    <row r="48" customFormat="false" ht="86.25" hidden="false" customHeight="true" outlineLevel="0" collapsed="false">
      <c r="A48" s="466" t="s">
        <v>589</v>
      </c>
      <c r="B48" s="170" t="s">
        <v>590</v>
      </c>
      <c r="C48" s="170"/>
      <c r="D48" s="170"/>
      <c r="E48" s="170"/>
      <c r="F48" s="170"/>
      <c r="G48" s="460"/>
      <c r="H48" s="467"/>
      <c r="I48" s="467"/>
      <c r="J48" s="467"/>
      <c r="K48" s="467"/>
      <c r="L48" s="500" t="n">
        <f aca="false">SUM(N48:U48)</f>
        <v>0</v>
      </c>
      <c r="M48" s="500"/>
      <c r="N48" s="438" t="n">
        <v>0</v>
      </c>
      <c r="O48" s="438"/>
      <c r="P48" s="438" t="n">
        <v>0</v>
      </c>
      <c r="Q48" s="438"/>
      <c r="R48" s="438" t="n">
        <v>0</v>
      </c>
      <c r="S48" s="438"/>
      <c r="T48" s="467" t="n">
        <v>0</v>
      </c>
      <c r="U48" s="467"/>
      <c r="V48" s="500" t="n">
        <f aca="false">SUM(X48:AE48)</f>
        <v>2500</v>
      </c>
      <c r="W48" s="500"/>
      <c r="X48" s="500" t="n">
        <f aca="false">H34+N34+X34+H48+N48</f>
        <v>0</v>
      </c>
      <c r="Y48" s="500"/>
      <c r="Z48" s="500" t="n">
        <f aca="false">I34+P34+Z34+I48+P48</f>
        <v>0</v>
      </c>
      <c r="AA48" s="500"/>
      <c r="AB48" s="500" t="n">
        <f aca="false">J34+R34+AB34+J48+R48</f>
        <v>2500</v>
      </c>
      <c r="AC48" s="500"/>
      <c r="AD48" s="500" t="n">
        <f aca="false">K34+T34+AD34+K48+T48</f>
        <v>0</v>
      </c>
      <c r="AE48" s="500"/>
    </row>
    <row r="49" customFormat="false" ht="86.25" hidden="false" customHeight="true" outlineLevel="0" collapsed="false">
      <c r="A49" s="466" t="s">
        <v>591</v>
      </c>
      <c r="B49" s="170" t="s">
        <v>604</v>
      </c>
      <c r="C49" s="170"/>
      <c r="D49" s="170"/>
      <c r="E49" s="170"/>
      <c r="F49" s="170"/>
      <c r="G49" s="460"/>
      <c r="H49" s="467"/>
      <c r="I49" s="467"/>
      <c r="J49" s="467"/>
      <c r="K49" s="467"/>
      <c r="L49" s="500" t="n">
        <f aca="false">SUM(N49:U49)</f>
        <v>0</v>
      </c>
      <c r="M49" s="500"/>
      <c r="N49" s="438" t="n">
        <v>0</v>
      </c>
      <c r="O49" s="438"/>
      <c r="P49" s="438" t="n">
        <v>0</v>
      </c>
      <c r="Q49" s="438"/>
      <c r="R49" s="438" t="n">
        <v>0</v>
      </c>
      <c r="S49" s="438"/>
      <c r="T49" s="467" t="n">
        <v>0</v>
      </c>
      <c r="U49" s="467"/>
      <c r="V49" s="500" t="n">
        <f aca="false">SUM(X49:AE49)</f>
        <v>2500</v>
      </c>
      <c r="W49" s="500"/>
      <c r="X49" s="500" t="n">
        <f aca="false">H35+N35+X35+H49+N49</f>
        <v>0</v>
      </c>
      <c r="Y49" s="500"/>
      <c r="Z49" s="500" t="n">
        <f aca="false">I35+P35+Z35+I49+P49</f>
        <v>0</v>
      </c>
      <c r="AA49" s="500"/>
      <c r="AB49" s="500" t="n">
        <f aca="false">J35+R35+AB35+J49+R49</f>
        <v>0</v>
      </c>
      <c r="AC49" s="500"/>
      <c r="AD49" s="500" t="n">
        <f aca="false">K35+T35+AD35+K49+T49</f>
        <v>2500</v>
      </c>
      <c r="AE49" s="500"/>
    </row>
    <row r="50" customFormat="false" ht="40.5" hidden="false" customHeight="true" outlineLevel="0" collapsed="false">
      <c r="A50" s="466" t="s">
        <v>593</v>
      </c>
      <c r="B50" s="170" t="s">
        <v>479</v>
      </c>
      <c r="C50" s="170"/>
      <c r="D50" s="170"/>
      <c r="E50" s="170"/>
      <c r="F50" s="170"/>
      <c r="G50" s="460"/>
      <c r="H50" s="467"/>
      <c r="I50" s="467"/>
      <c r="J50" s="467"/>
      <c r="K50" s="467"/>
      <c r="L50" s="500" t="n">
        <f aca="false">SUM(N50:U50)</f>
        <v>0</v>
      </c>
      <c r="M50" s="500"/>
      <c r="N50" s="438" t="n">
        <v>0</v>
      </c>
      <c r="O50" s="438"/>
      <c r="P50" s="438" t="n">
        <v>0</v>
      </c>
      <c r="Q50" s="438"/>
      <c r="R50" s="438" t="n">
        <v>0</v>
      </c>
      <c r="S50" s="438"/>
      <c r="T50" s="467" t="n">
        <v>0</v>
      </c>
      <c r="U50" s="467"/>
      <c r="V50" s="500" t="n">
        <f aca="false">SUM(X50:AE50)</f>
        <v>0</v>
      </c>
      <c r="W50" s="500"/>
      <c r="X50" s="500" t="n">
        <f aca="false">H36+N36+X36+H50+N50</f>
        <v>0</v>
      </c>
      <c r="Y50" s="500"/>
      <c r="Z50" s="500" t="n">
        <f aca="false">I36+P36+Z36+I50+P50</f>
        <v>0</v>
      </c>
      <c r="AA50" s="500"/>
      <c r="AB50" s="500" t="n">
        <f aca="false">J36+R36+AB36+J50+R50</f>
        <v>0</v>
      </c>
      <c r="AC50" s="500"/>
      <c r="AD50" s="500" t="n">
        <f aca="false">K36+T36+AD36+K50+T50</f>
        <v>0</v>
      </c>
      <c r="AE50" s="500"/>
    </row>
    <row r="51" customFormat="false" ht="33" hidden="false" customHeight="true" outlineLevel="0" collapsed="false">
      <c r="A51" s="466" t="s">
        <v>594</v>
      </c>
      <c r="B51" s="170" t="s">
        <v>480</v>
      </c>
      <c r="C51" s="170"/>
      <c r="D51" s="170"/>
      <c r="E51" s="170"/>
      <c r="F51" s="170"/>
      <c r="G51" s="460"/>
      <c r="H51" s="467"/>
      <c r="I51" s="467"/>
      <c r="J51" s="467"/>
      <c r="K51" s="467"/>
      <c r="L51" s="500" t="n">
        <f aca="false">SUM(N51:U51)</f>
        <v>0</v>
      </c>
      <c r="M51" s="500"/>
      <c r="N51" s="438" t="n">
        <v>0</v>
      </c>
      <c r="O51" s="438"/>
      <c r="P51" s="438" t="n">
        <v>0</v>
      </c>
      <c r="Q51" s="438"/>
      <c r="R51" s="438" t="n">
        <v>0</v>
      </c>
      <c r="S51" s="438"/>
      <c r="T51" s="467" t="n">
        <v>0</v>
      </c>
      <c r="U51" s="467"/>
      <c r="V51" s="500" t="n">
        <f aca="false">SUM(X51:AE51)</f>
        <v>0</v>
      </c>
      <c r="W51" s="500"/>
      <c r="X51" s="500" t="n">
        <f aca="false">H37+N37+X37+H51+N51</f>
        <v>0</v>
      </c>
      <c r="Y51" s="500"/>
      <c r="Z51" s="500" t="n">
        <f aca="false">I37+P37+Z37+I51+P51</f>
        <v>0</v>
      </c>
      <c r="AA51" s="500"/>
      <c r="AB51" s="500" t="n">
        <f aca="false">J37+R37+AB37+J51+R51</f>
        <v>0</v>
      </c>
      <c r="AC51" s="500"/>
      <c r="AD51" s="500" t="n">
        <f aca="false">K37+T37+AD37+K51+T51</f>
        <v>0</v>
      </c>
      <c r="AE51" s="500"/>
    </row>
    <row r="52" customFormat="false" ht="33" hidden="false" customHeight="true" outlineLevel="0" collapsed="false">
      <c r="A52" s="513" t="s">
        <v>596</v>
      </c>
      <c r="B52" s="170" t="s">
        <v>597</v>
      </c>
      <c r="C52" s="170"/>
      <c r="D52" s="170"/>
      <c r="E52" s="170"/>
      <c r="F52" s="170"/>
      <c r="G52" s="460"/>
      <c r="H52" s="467"/>
      <c r="I52" s="467"/>
      <c r="J52" s="467"/>
      <c r="K52" s="467"/>
      <c r="L52" s="500" t="n">
        <f aca="false">SUM(N52:U52)</f>
        <v>0</v>
      </c>
      <c r="M52" s="500"/>
      <c r="N52" s="438"/>
      <c r="O52" s="438"/>
      <c r="P52" s="438"/>
      <c r="Q52" s="438"/>
      <c r="R52" s="438"/>
      <c r="S52" s="438"/>
      <c r="T52" s="467"/>
      <c r="U52" s="467"/>
      <c r="V52" s="500" t="n">
        <f aca="false">SUM(X52:AE52)</f>
        <v>99.7</v>
      </c>
      <c r="W52" s="500"/>
      <c r="X52" s="500" t="n">
        <f aca="false">H38+N38+X38+H52+N52</f>
        <v>0</v>
      </c>
      <c r="Y52" s="500"/>
      <c r="Z52" s="500" t="n">
        <f aca="false">I38+P38+Z38+I52+P52</f>
        <v>99.7</v>
      </c>
      <c r="AA52" s="500"/>
      <c r="AB52" s="500" t="n">
        <f aca="false">J38+R38+AB38+J52+R52</f>
        <v>0</v>
      </c>
      <c r="AC52" s="500"/>
      <c r="AD52" s="500" t="n">
        <f aca="false">K38+T38+AD38+K52+T52</f>
        <v>0</v>
      </c>
      <c r="AE52" s="500"/>
    </row>
    <row r="53" customFormat="false" ht="24.95" hidden="false" customHeight="true" outlineLevel="0" collapsed="false">
      <c r="A53" s="504" t="s">
        <v>267</v>
      </c>
      <c r="B53" s="504"/>
      <c r="C53" s="504"/>
      <c r="D53" s="504"/>
      <c r="E53" s="504"/>
      <c r="F53" s="504"/>
      <c r="G53" s="511" t="n">
        <f aca="false">SUM(H53:K53)</f>
        <v>0</v>
      </c>
      <c r="H53" s="460" t="n">
        <f aca="false">SUM(H46:H46)</f>
        <v>0</v>
      </c>
      <c r="I53" s="460" t="n">
        <f aca="false">SUM(I46:I46)</f>
        <v>0</v>
      </c>
      <c r="J53" s="460" t="n">
        <f aca="false">SUM(J46:J46)</f>
        <v>0</v>
      </c>
      <c r="K53" s="460" t="n">
        <f aca="false">SUM(K46:K46)</f>
        <v>0</v>
      </c>
      <c r="L53" s="500" t="n">
        <f aca="false">N53+P53+R53+T53</f>
        <v>9450</v>
      </c>
      <c r="M53" s="500"/>
      <c r="N53" s="500" t="n">
        <f aca="false">SUM(N46:O52)</f>
        <v>0</v>
      </c>
      <c r="O53" s="500"/>
      <c r="P53" s="500" t="n">
        <f aca="false">SUM(P46:Q52)</f>
        <v>3220</v>
      </c>
      <c r="Q53" s="500"/>
      <c r="R53" s="500" t="n">
        <f aca="false">SUM(R46:S52)</f>
        <v>3220</v>
      </c>
      <c r="S53" s="500"/>
      <c r="T53" s="500" t="n">
        <f aca="false">SUM(T46:U52)</f>
        <v>3010</v>
      </c>
      <c r="U53" s="500"/>
      <c r="V53" s="500" t="n">
        <f aca="false">X53+Z53+AB53+AD53</f>
        <v>21949.7</v>
      </c>
      <c r="W53" s="500"/>
      <c r="X53" s="514" t="n">
        <f aca="false">SUM(X46:Y52)</f>
        <v>3350</v>
      </c>
      <c r="Y53" s="514"/>
      <c r="Z53" s="514" t="n">
        <f aca="false">SUM(Z46:AA52)</f>
        <v>5319.7</v>
      </c>
      <c r="AA53" s="514"/>
      <c r="AB53" s="514" t="n">
        <f aca="false">SUM(AB46:AC52)</f>
        <v>5720</v>
      </c>
      <c r="AC53" s="514"/>
      <c r="AD53" s="514" t="n">
        <f aca="false">SUM(AD46:AE52)</f>
        <v>7560</v>
      </c>
      <c r="AE53" s="514"/>
    </row>
    <row r="54" customFormat="false" ht="24.75" hidden="false" customHeight="true" outlineLevel="0" collapsed="false">
      <c r="A54" s="25" t="s">
        <v>598</v>
      </c>
      <c r="B54" s="25"/>
      <c r="C54" s="25"/>
      <c r="D54" s="25"/>
      <c r="E54" s="25"/>
      <c r="F54" s="25"/>
      <c r="G54" s="34"/>
      <c r="H54" s="34"/>
      <c r="I54" s="34"/>
      <c r="J54" s="34"/>
      <c r="K54" s="34"/>
      <c r="L54" s="442"/>
      <c r="M54" s="442"/>
      <c r="N54" s="438"/>
      <c r="O54" s="438"/>
      <c r="P54" s="467"/>
      <c r="Q54" s="467"/>
      <c r="R54" s="467"/>
      <c r="S54" s="467"/>
      <c r="T54" s="467"/>
      <c r="U54" s="467"/>
      <c r="V54" s="458"/>
      <c r="W54" s="458"/>
      <c r="X54" s="506"/>
      <c r="Y54" s="506"/>
      <c r="Z54" s="467"/>
      <c r="AA54" s="467"/>
      <c r="AB54" s="467"/>
      <c r="AC54" s="467"/>
      <c r="AD54" s="467"/>
      <c r="AE54" s="467"/>
    </row>
    <row r="55" customFormat="false" ht="18.75" hidden="false" customHeight="true" outlineLevel="0" collapsed="false">
      <c r="A55" s="86"/>
      <c r="B55" s="86"/>
      <c r="C55" s="508"/>
      <c r="D55" s="508"/>
      <c r="E55" s="508"/>
      <c r="F55" s="508"/>
      <c r="G55" s="508"/>
      <c r="H55" s="508"/>
      <c r="I55" s="508"/>
      <c r="J55" s="508"/>
      <c r="K55" s="508"/>
      <c r="L55" s="508"/>
      <c r="M55" s="508"/>
      <c r="N55" s="508"/>
      <c r="O55" s="508"/>
      <c r="P55" s="508"/>
      <c r="Q55" s="508"/>
      <c r="R55" s="508"/>
      <c r="S55" s="86"/>
      <c r="T55" s="86"/>
      <c r="U55" s="86"/>
      <c r="V55" s="86"/>
      <c r="W55" s="508"/>
      <c r="X55" s="86"/>
      <c r="Y55" s="86"/>
      <c r="Z55" s="86"/>
      <c r="AA55" s="86"/>
    </row>
    <row r="56" s="476" customFormat="true" ht="23.25" hidden="false" customHeight="true" outlineLevel="0" collapsed="false">
      <c r="B56" s="476" t="s">
        <v>605</v>
      </c>
    </row>
    <row r="57" s="515" customFormat="true" ht="9.75" hidden="tru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K57" s="12"/>
      <c r="AD57" s="516" t="s">
        <v>577</v>
      </c>
    </row>
    <row r="58" s="517" customFormat="true" ht="23.25" hidden="false" customHeight="true" outlineLevel="0" collapsed="false">
      <c r="A58" s="41" t="s">
        <v>606</v>
      </c>
      <c r="B58" s="38" t="s">
        <v>607</v>
      </c>
      <c r="C58" s="38" t="s">
        <v>608</v>
      </c>
      <c r="D58" s="38"/>
      <c r="E58" s="38" t="s">
        <v>609</v>
      </c>
      <c r="F58" s="38"/>
      <c r="G58" s="38" t="s">
        <v>610</v>
      </c>
      <c r="H58" s="38"/>
      <c r="I58" s="38" t="s">
        <v>611</v>
      </c>
      <c r="J58" s="38"/>
      <c r="K58" s="38" t="s">
        <v>43</v>
      </c>
      <c r="L58" s="38"/>
      <c r="M58" s="38"/>
      <c r="N58" s="38"/>
      <c r="O58" s="38"/>
      <c r="P58" s="38"/>
      <c r="Q58" s="38"/>
      <c r="R58" s="38"/>
      <c r="S58" s="38"/>
      <c r="T58" s="38"/>
      <c r="U58" s="38" t="s">
        <v>612</v>
      </c>
      <c r="V58" s="38"/>
      <c r="W58" s="38"/>
      <c r="X58" s="38"/>
      <c r="Y58" s="38"/>
      <c r="Z58" s="38" t="s">
        <v>613</v>
      </c>
      <c r="AA58" s="38"/>
      <c r="AB58" s="38"/>
      <c r="AC58" s="38"/>
      <c r="AD58" s="38"/>
      <c r="AE58" s="38"/>
    </row>
    <row r="59" s="517" customFormat="true" ht="24" hidden="false" customHeight="true" outlineLevel="0" collapsed="false">
      <c r="A59" s="41"/>
      <c r="B59" s="38"/>
      <c r="C59" s="38"/>
      <c r="D59" s="38"/>
      <c r="E59" s="38"/>
      <c r="F59" s="38"/>
      <c r="G59" s="38"/>
      <c r="H59" s="38"/>
      <c r="I59" s="38"/>
      <c r="J59" s="38"/>
      <c r="K59" s="38" t="s">
        <v>614</v>
      </c>
      <c r="L59" s="38"/>
      <c r="M59" s="518" t="s">
        <v>615</v>
      </c>
      <c r="N59" s="518"/>
      <c r="O59" s="38" t="s">
        <v>616</v>
      </c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</row>
    <row r="60" s="519" customFormat="true" ht="105" hidden="false" customHeight="true" outlineLevel="0" collapsed="false">
      <c r="A60" s="4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518"/>
      <c r="N60" s="518"/>
      <c r="O60" s="38" t="s">
        <v>617</v>
      </c>
      <c r="P60" s="38"/>
      <c r="Q60" s="38" t="s">
        <v>618</v>
      </c>
      <c r="R60" s="38"/>
      <c r="S60" s="38" t="s">
        <v>619</v>
      </c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</row>
    <row r="61" s="517" customFormat="true" ht="12" hidden="false" customHeight="true" outlineLevel="0" collapsed="false">
      <c r="A61" s="41" t="n">
        <v>1</v>
      </c>
      <c r="B61" s="42" t="n">
        <v>2</v>
      </c>
      <c r="C61" s="42" t="n">
        <v>3</v>
      </c>
      <c r="D61" s="42"/>
      <c r="E61" s="42" t="n">
        <v>4</v>
      </c>
      <c r="F61" s="42"/>
      <c r="G61" s="42" t="n">
        <v>5</v>
      </c>
      <c r="H61" s="42"/>
      <c r="I61" s="42" t="n">
        <v>6</v>
      </c>
      <c r="J61" s="42"/>
      <c r="K61" s="42" t="n">
        <v>7</v>
      </c>
      <c r="L61" s="42"/>
      <c r="M61" s="42" t="n">
        <v>8</v>
      </c>
      <c r="N61" s="42"/>
      <c r="O61" s="42" t="n">
        <v>9</v>
      </c>
      <c r="P61" s="42"/>
      <c r="Q61" s="41" t="n">
        <v>10</v>
      </c>
      <c r="R61" s="41"/>
      <c r="S61" s="42" t="n">
        <v>11</v>
      </c>
      <c r="T61" s="42"/>
      <c r="U61" s="42" t="n">
        <v>12</v>
      </c>
      <c r="V61" s="42"/>
      <c r="W61" s="42"/>
      <c r="X61" s="42"/>
      <c r="Y61" s="42"/>
      <c r="Z61" s="42" t="n">
        <v>13</v>
      </c>
      <c r="AA61" s="42"/>
      <c r="AB61" s="42"/>
      <c r="AC61" s="42"/>
      <c r="AD61" s="42"/>
      <c r="AE61" s="42"/>
    </row>
    <row r="62" s="517" customFormat="true" ht="18.75" hidden="false" customHeight="true" outlineLevel="0" collapsed="false">
      <c r="A62" s="466"/>
      <c r="B62" s="504"/>
      <c r="C62" s="466"/>
      <c r="D62" s="466"/>
      <c r="E62" s="467"/>
      <c r="F62" s="467"/>
      <c r="G62" s="467"/>
      <c r="H62" s="467"/>
      <c r="I62" s="467"/>
      <c r="J62" s="467"/>
      <c r="K62" s="467"/>
      <c r="L62" s="467"/>
      <c r="M62" s="460" t="n">
        <f aca="false">SUM(O62,Q62,S62)</f>
        <v>0</v>
      </c>
      <c r="N62" s="460"/>
      <c r="O62" s="467"/>
      <c r="P62" s="467"/>
      <c r="Q62" s="467"/>
      <c r="R62" s="467"/>
      <c r="S62" s="467"/>
      <c r="T62" s="467"/>
      <c r="U62" s="520"/>
      <c r="V62" s="520"/>
      <c r="W62" s="520"/>
      <c r="X62" s="520"/>
      <c r="Y62" s="520"/>
      <c r="Z62" s="521"/>
      <c r="AA62" s="521"/>
      <c r="AB62" s="521"/>
      <c r="AC62" s="521"/>
      <c r="AD62" s="521"/>
      <c r="AE62" s="521"/>
    </row>
    <row r="63" s="517" customFormat="true" ht="18.75" hidden="false" customHeight="false" outlineLevel="0" collapsed="false">
      <c r="A63" s="466"/>
      <c r="B63" s="504"/>
      <c r="C63" s="466"/>
      <c r="D63" s="466"/>
      <c r="E63" s="467"/>
      <c r="F63" s="467"/>
      <c r="G63" s="467"/>
      <c r="H63" s="467"/>
      <c r="I63" s="467"/>
      <c r="J63" s="467"/>
      <c r="K63" s="467"/>
      <c r="L63" s="467"/>
      <c r="M63" s="460" t="n">
        <f aca="false">SUM(O63,Q63,S63)</f>
        <v>0</v>
      </c>
      <c r="N63" s="460"/>
      <c r="O63" s="467"/>
      <c r="P63" s="467"/>
      <c r="Q63" s="467"/>
      <c r="R63" s="467"/>
      <c r="S63" s="467"/>
      <c r="T63" s="467"/>
      <c r="U63" s="520"/>
      <c r="V63" s="520"/>
      <c r="W63" s="520"/>
      <c r="X63" s="520"/>
      <c r="Y63" s="520"/>
      <c r="Z63" s="521"/>
      <c r="AA63" s="521"/>
      <c r="AB63" s="521"/>
      <c r="AC63" s="521"/>
      <c r="AD63" s="521"/>
      <c r="AE63" s="521"/>
    </row>
    <row r="64" s="517" customFormat="true" ht="18.75" hidden="false" customHeight="true" outlineLevel="0" collapsed="false">
      <c r="A64" s="466"/>
      <c r="B64" s="504"/>
      <c r="C64" s="466"/>
      <c r="D64" s="466"/>
      <c r="E64" s="467"/>
      <c r="F64" s="467"/>
      <c r="G64" s="467"/>
      <c r="H64" s="467"/>
      <c r="I64" s="467"/>
      <c r="J64" s="467"/>
      <c r="K64" s="467"/>
      <c r="L64" s="467"/>
      <c r="M64" s="460" t="n">
        <f aca="false">SUM(O64,Q64,S64)</f>
        <v>0</v>
      </c>
      <c r="N64" s="460"/>
      <c r="O64" s="467"/>
      <c r="P64" s="467"/>
      <c r="Q64" s="467"/>
      <c r="R64" s="467"/>
      <c r="S64" s="467"/>
      <c r="T64" s="467"/>
      <c r="U64" s="520"/>
      <c r="V64" s="520"/>
      <c r="W64" s="520"/>
      <c r="X64" s="520"/>
      <c r="Y64" s="520"/>
      <c r="Z64" s="521"/>
      <c r="AA64" s="521"/>
      <c r="AB64" s="521"/>
      <c r="AC64" s="521"/>
      <c r="AD64" s="521"/>
      <c r="AE64" s="521"/>
    </row>
    <row r="65" s="523" customFormat="true" ht="24.95" hidden="false" customHeight="true" outlineLevel="0" collapsed="false">
      <c r="A65" s="27" t="s">
        <v>267</v>
      </c>
      <c r="B65" s="27"/>
      <c r="C65" s="27"/>
      <c r="D65" s="27"/>
      <c r="E65" s="457" t="n">
        <f aca="false">SUM(E62:F64)</f>
        <v>0</v>
      </c>
      <c r="F65" s="457"/>
      <c r="G65" s="457" t="n">
        <f aca="false">SUM(G62:H64)</f>
        <v>0</v>
      </c>
      <c r="H65" s="457"/>
      <c r="I65" s="457" t="n">
        <f aca="false">SUM(I62:J64)</f>
        <v>0</v>
      </c>
      <c r="J65" s="457"/>
      <c r="K65" s="457" t="n">
        <f aca="false">SUM(K62:L64)</f>
        <v>0</v>
      </c>
      <c r="L65" s="457"/>
      <c r="M65" s="457" t="n">
        <f aca="false">SUM(M62:N64)</f>
        <v>0</v>
      </c>
      <c r="N65" s="457"/>
      <c r="O65" s="457" t="n">
        <f aca="false">SUM(O62:P64)</f>
        <v>0</v>
      </c>
      <c r="P65" s="457"/>
      <c r="Q65" s="457" t="n">
        <f aca="false">SUM(Q62:R64)</f>
        <v>0</v>
      </c>
      <c r="R65" s="457"/>
      <c r="S65" s="457" t="n">
        <f aca="false">SUM(S62:T64)</f>
        <v>0</v>
      </c>
      <c r="T65" s="457"/>
      <c r="U65" s="98"/>
      <c r="V65" s="98"/>
      <c r="W65" s="98"/>
      <c r="X65" s="98"/>
      <c r="Y65" s="98"/>
      <c r="Z65" s="522"/>
      <c r="AA65" s="522"/>
      <c r="AB65" s="522"/>
      <c r="AC65" s="522"/>
      <c r="AD65" s="522"/>
      <c r="AE65" s="522"/>
    </row>
    <row r="66" s="523" customFormat="true" ht="6" hidden="false" customHeight="true" outlineLevel="0" collapsed="false">
      <c r="A66" s="524"/>
      <c r="B66" s="524"/>
      <c r="C66" s="524"/>
      <c r="D66" s="524"/>
      <c r="E66" s="525"/>
      <c r="F66" s="525"/>
      <c r="G66" s="525"/>
      <c r="H66" s="525"/>
      <c r="I66" s="525"/>
      <c r="J66" s="525"/>
      <c r="K66" s="525"/>
      <c r="L66" s="525"/>
      <c r="M66" s="525"/>
      <c r="N66" s="525"/>
      <c r="O66" s="525"/>
      <c r="P66" s="525"/>
      <c r="Q66" s="525"/>
      <c r="R66" s="525"/>
      <c r="S66" s="525"/>
      <c r="T66" s="525"/>
      <c r="U66" s="526"/>
      <c r="V66" s="526"/>
      <c r="W66" s="526"/>
      <c r="X66" s="526"/>
      <c r="Y66" s="526"/>
      <c r="Z66" s="527"/>
      <c r="AA66" s="527"/>
      <c r="AB66" s="527"/>
      <c r="AC66" s="527"/>
      <c r="AD66" s="527"/>
      <c r="AE66" s="527"/>
    </row>
    <row r="67" s="517" customFormat="true" ht="23.25" hidden="false" customHeight="true" outlineLevel="0" collapsed="false">
      <c r="A67" s="74"/>
      <c r="B67" s="455" t="s">
        <v>620</v>
      </c>
      <c r="C67" s="455"/>
      <c r="D67" s="455"/>
      <c r="E67" s="455"/>
      <c r="F67" s="455"/>
      <c r="G67" s="455"/>
      <c r="H67" s="455"/>
      <c r="I67" s="455"/>
      <c r="J67" s="455"/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</row>
    <row r="68" s="517" customFormat="true" ht="17.25" hidden="false" customHeight="true" outlineLevel="0" collapsed="false">
      <c r="A68" s="42" t="s">
        <v>557</v>
      </c>
      <c r="B68" s="38" t="s">
        <v>38</v>
      </c>
      <c r="C68" s="38"/>
      <c r="D68" s="38"/>
      <c r="E68" s="38"/>
      <c r="F68" s="38"/>
      <c r="G68" s="38"/>
      <c r="H68" s="38"/>
      <c r="I68" s="38"/>
      <c r="J68" s="38"/>
      <c r="K68" s="528" t="s">
        <v>40</v>
      </c>
      <c r="L68" s="528"/>
      <c r="M68" s="528"/>
      <c r="N68" s="39" t="s">
        <v>41</v>
      </c>
      <c r="O68" s="39"/>
      <c r="P68" s="39"/>
      <c r="Q68" s="39" t="s">
        <v>42</v>
      </c>
      <c r="R68" s="39"/>
      <c r="S68" s="39"/>
      <c r="T68" s="40" t="s">
        <v>92</v>
      </c>
      <c r="U68" s="40"/>
      <c r="V68" s="40"/>
      <c r="W68" s="37" t="s">
        <v>616</v>
      </c>
      <c r="X68" s="37"/>
      <c r="Y68" s="37"/>
      <c r="Z68" s="37"/>
      <c r="AA68" s="37"/>
      <c r="AB68" s="37"/>
      <c r="AC68" s="37"/>
      <c r="AD68" s="37"/>
      <c r="AE68" s="529"/>
    </row>
    <row r="69" s="517" customFormat="true" ht="11.25" hidden="false" customHeight="true" outlineLevel="0" collapsed="false">
      <c r="A69" s="42"/>
      <c r="B69" s="38"/>
      <c r="C69" s="38"/>
      <c r="D69" s="38"/>
      <c r="E69" s="38"/>
      <c r="F69" s="38"/>
      <c r="G69" s="38"/>
      <c r="H69" s="38"/>
      <c r="I69" s="38"/>
      <c r="J69" s="38"/>
      <c r="K69" s="528"/>
      <c r="L69" s="528"/>
      <c r="M69" s="528"/>
      <c r="N69" s="39"/>
      <c r="O69" s="39"/>
      <c r="P69" s="39"/>
      <c r="Q69" s="39"/>
      <c r="R69" s="39"/>
      <c r="S69" s="39"/>
      <c r="T69" s="40"/>
      <c r="U69" s="40"/>
      <c r="V69" s="40"/>
      <c r="W69" s="39" t="s">
        <v>95</v>
      </c>
      <c r="X69" s="39"/>
      <c r="Y69" s="39" t="s">
        <v>96</v>
      </c>
      <c r="Z69" s="39"/>
      <c r="AA69" s="39" t="s">
        <v>97</v>
      </c>
      <c r="AB69" s="39"/>
      <c r="AC69" s="39" t="s">
        <v>98</v>
      </c>
      <c r="AD69" s="39"/>
      <c r="AE69" s="529"/>
    </row>
    <row r="70" s="517" customFormat="true" ht="48.75" hidden="false" customHeight="true" outlineLevel="0" collapsed="false">
      <c r="A70" s="42"/>
      <c r="B70" s="38"/>
      <c r="C70" s="38"/>
      <c r="D70" s="38"/>
      <c r="E70" s="38"/>
      <c r="F70" s="38"/>
      <c r="G70" s="38"/>
      <c r="H70" s="38"/>
      <c r="I70" s="38"/>
      <c r="J70" s="38"/>
      <c r="K70" s="528"/>
      <c r="L70" s="528"/>
      <c r="M70" s="528"/>
      <c r="N70" s="39"/>
      <c r="O70" s="39"/>
      <c r="P70" s="39"/>
      <c r="Q70" s="39"/>
      <c r="R70" s="39"/>
      <c r="S70" s="39"/>
      <c r="T70" s="40"/>
      <c r="U70" s="40"/>
      <c r="V70" s="40"/>
      <c r="W70" s="39"/>
      <c r="X70" s="39"/>
      <c r="Y70" s="39"/>
      <c r="Z70" s="39"/>
      <c r="AA70" s="39"/>
      <c r="AB70" s="39"/>
      <c r="AC70" s="39"/>
      <c r="AD70" s="39"/>
      <c r="AE70" s="529"/>
    </row>
    <row r="71" s="517" customFormat="true" ht="15" hidden="false" customHeight="true" outlineLevel="0" collapsed="false">
      <c r="A71" s="56" t="n">
        <v>1</v>
      </c>
      <c r="B71" s="56" t="n">
        <v>2</v>
      </c>
      <c r="C71" s="56"/>
      <c r="D71" s="56"/>
      <c r="E71" s="56"/>
      <c r="F71" s="56"/>
      <c r="G71" s="56"/>
      <c r="H71" s="56"/>
      <c r="I71" s="56"/>
      <c r="J71" s="56"/>
      <c r="K71" s="220" t="n">
        <v>3</v>
      </c>
      <c r="L71" s="220"/>
      <c r="M71" s="220"/>
      <c r="N71" s="226" t="n">
        <v>4</v>
      </c>
      <c r="O71" s="226"/>
      <c r="P71" s="226"/>
      <c r="Q71" s="226" t="n">
        <v>5</v>
      </c>
      <c r="R71" s="226"/>
      <c r="S71" s="226"/>
      <c r="T71" s="220" t="n">
        <v>6</v>
      </c>
      <c r="U71" s="220"/>
      <c r="V71" s="220"/>
      <c r="W71" s="530" t="s">
        <v>621</v>
      </c>
      <c r="X71" s="530"/>
      <c r="Y71" s="530" t="s">
        <v>622</v>
      </c>
      <c r="Z71" s="530"/>
      <c r="AA71" s="530" t="s">
        <v>623</v>
      </c>
      <c r="AB71" s="530"/>
      <c r="AC71" s="530" t="s">
        <v>624</v>
      </c>
      <c r="AD71" s="530"/>
      <c r="AE71" s="529"/>
    </row>
    <row r="72" s="517" customFormat="true" ht="24.95" hidden="false" customHeight="true" outlineLevel="0" collapsed="false">
      <c r="A72" s="42"/>
      <c r="B72" s="531" t="s">
        <v>625</v>
      </c>
      <c r="C72" s="531"/>
      <c r="D72" s="531"/>
      <c r="E72" s="531"/>
      <c r="F72" s="531"/>
      <c r="G72" s="531"/>
      <c r="H72" s="531"/>
      <c r="I72" s="531"/>
      <c r="J72" s="531"/>
      <c r="K72" s="467"/>
      <c r="L72" s="467"/>
      <c r="M72" s="467"/>
      <c r="N72" s="457"/>
      <c r="O72" s="457"/>
      <c r="P72" s="457"/>
      <c r="Q72" s="457"/>
      <c r="R72" s="457"/>
      <c r="S72" s="457"/>
      <c r="T72" s="467"/>
      <c r="U72" s="467"/>
      <c r="V72" s="467"/>
      <c r="W72" s="521"/>
      <c r="X72" s="521"/>
      <c r="Y72" s="521"/>
      <c r="Z72" s="521"/>
      <c r="AA72" s="521"/>
      <c r="AB72" s="521"/>
      <c r="AC72" s="521"/>
      <c r="AD72" s="521"/>
      <c r="AE72" s="529"/>
    </row>
    <row r="73" s="517" customFormat="true" ht="24.95" hidden="false" customHeight="true" outlineLevel="0" collapsed="false">
      <c r="A73" s="42"/>
      <c r="B73" s="532" t="s">
        <v>626</v>
      </c>
      <c r="C73" s="532"/>
      <c r="D73" s="532"/>
      <c r="E73" s="532"/>
      <c r="F73" s="532"/>
      <c r="G73" s="532"/>
      <c r="H73" s="532"/>
      <c r="I73" s="532"/>
      <c r="J73" s="532"/>
      <c r="K73" s="533" t="n">
        <v>274171.9</v>
      </c>
      <c r="L73" s="533"/>
      <c r="M73" s="533"/>
      <c r="N73" s="533" t="n">
        <v>17003.9</v>
      </c>
      <c r="O73" s="533"/>
      <c r="P73" s="533"/>
      <c r="Q73" s="533" t="n">
        <v>0</v>
      </c>
      <c r="R73" s="533"/>
      <c r="S73" s="533"/>
      <c r="T73" s="533" t="n">
        <f aca="false">T74</f>
        <v>0</v>
      </c>
      <c r="U73" s="533"/>
      <c r="V73" s="533"/>
      <c r="W73" s="442" t="n">
        <f aca="false">W74</f>
        <v>0</v>
      </c>
      <c r="X73" s="442"/>
      <c r="Y73" s="442" t="n">
        <f aca="false">Y74</f>
        <v>0</v>
      </c>
      <c r="Z73" s="442"/>
      <c r="AA73" s="442" t="n">
        <f aca="false">AA74</f>
        <v>0</v>
      </c>
      <c r="AB73" s="442"/>
      <c r="AC73" s="442" t="n">
        <f aca="false">AC74</f>
        <v>0</v>
      </c>
      <c r="AD73" s="442"/>
      <c r="AE73" s="529"/>
    </row>
    <row r="74" s="517" customFormat="true" ht="18.75" hidden="false" customHeight="true" outlineLevel="0" collapsed="false">
      <c r="A74" s="42"/>
      <c r="B74" s="532" t="s">
        <v>627</v>
      </c>
      <c r="C74" s="532"/>
      <c r="D74" s="532"/>
      <c r="E74" s="532"/>
      <c r="F74" s="532"/>
      <c r="G74" s="532"/>
      <c r="H74" s="532"/>
      <c r="I74" s="532"/>
      <c r="J74" s="532"/>
      <c r="K74" s="442" t="n">
        <v>274171.9</v>
      </c>
      <c r="L74" s="442"/>
      <c r="M74" s="442"/>
      <c r="N74" s="442" t="n">
        <v>17003.9</v>
      </c>
      <c r="O74" s="442"/>
      <c r="P74" s="442"/>
      <c r="Q74" s="442" t="n">
        <v>0</v>
      </c>
      <c r="R74" s="442"/>
      <c r="S74" s="442"/>
      <c r="T74" s="533" t="n">
        <f aca="false">W74+Y74+AA74+AC74</f>
        <v>0</v>
      </c>
      <c r="U74" s="533"/>
      <c r="V74" s="533"/>
      <c r="W74" s="533" t="n">
        <f aca="false">W75</f>
        <v>0</v>
      </c>
      <c r="X74" s="533"/>
      <c r="Y74" s="533" t="n">
        <f aca="false">Y75</f>
        <v>0</v>
      </c>
      <c r="Z74" s="533"/>
      <c r="AA74" s="533" t="n">
        <f aca="false">AA75</f>
        <v>0</v>
      </c>
      <c r="AB74" s="533"/>
      <c r="AC74" s="533" t="n">
        <f aca="false">AC75</f>
        <v>0</v>
      </c>
      <c r="AD74" s="533"/>
      <c r="AE74" s="529"/>
      <c r="AF74" s="534"/>
    </row>
    <row r="75" s="517" customFormat="true" ht="21" hidden="false" customHeight="true" outlineLevel="0" collapsed="false">
      <c r="A75" s="42"/>
      <c r="B75" s="532" t="s">
        <v>628</v>
      </c>
      <c r="C75" s="532"/>
      <c r="D75" s="532"/>
      <c r="E75" s="532"/>
      <c r="F75" s="532"/>
      <c r="G75" s="532"/>
      <c r="H75" s="532"/>
      <c r="I75" s="532"/>
      <c r="J75" s="532"/>
      <c r="K75" s="533" t="n">
        <v>278719</v>
      </c>
      <c r="L75" s="533"/>
      <c r="M75" s="533"/>
      <c r="N75" s="533" t="n">
        <v>17003.9</v>
      </c>
      <c r="O75" s="533"/>
      <c r="P75" s="533"/>
      <c r="Q75" s="533" t="n">
        <v>0</v>
      </c>
      <c r="R75" s="533"/>
      <c r="S75" s="533"/>
      <c r="T75" s="533" t="n">
        <f aca="false">W75+Y75+AA75+AC75</f>
        <v>0</v>
      </c>
      <c r="U75" s="533"/>
      <c r="V75" s="533"/>
      <c r="W75" s="442" t="n">
        <f aca="false">W76</f>
        <v>0</v>
      </c>
      <c r="X75" s="442"/>
      <c r="Y75" s="442" t="n">
        <f aca="false">Y76</f>
        <v>0</v>
      </c>
      <c r="Z75" s="442"/>
      <c r="AA75" s="442" t="n">
        <f aca="false">AA76</f>
        <v>0</v>
      </c>
      <c r="AB75" s="442"/>
      <c r="AC75" s="442" t="n">
        <f aca="false">AC76</f>
        <v>0</v>
      </c>
      <c r="AD75" s="442"/>
      <c r="AE75" s="529"/>
      <c r="AF75" s="534"/>
    </row>
    <row r="76" s="517" customFormat="true" ht="18.75" hidden="false" customHeight="true" outlineLevel="0" collapsed="false">
      <c r="A76" s="42"/>
      <c r="B76" s="532" t="s">
        <v>629</v>
      </c>
      <c r="C76" s="532"/>
      <c r="D76" s="532"/>
      <c r="E76" s="532"/>
      <c r="F76" s="532"/>
      <c r="G76" s="532"/>
      <c r="H76" s="532"/>
      <c r="I76" s="532"/>
      <c r="J76" s="532"/>
      <c r="K76" s="438" t="n">
        <v>2393.8</v>
      </c>
      <c r="L76" s="438"/>
      <c r="M76" s="438"/>
      <c r="N76" s="442" t="n">
        <v>17003.9</v>
      </c>
      <c r="O76" s="442"/>
      <c r="P76" s="442"/>
      <c r="Q76" s="442" t="n">
        <v>0</v>
      </c>
      <c r="R76" s="442"/>
      <c r="S76" s="442"/>
      <c r="T76" s="533" t="n">
        <f aca="false">W76+Y76+AA76+AC76</f>
        <v>0</v>
      </c>
      <c r="U76" s="533"/>
      <c r="V76" s="533"/>
      <c r="W76" s="442" t="n">
        <v>0</v>
      </c>
      <c r="X76" s="442"/>
      <c r="Y76" s="442" t="n">
        <v>0</v>
      </c>
      <c r="Z76" s="442"/>
      <c r="AA76" s="442" t="n">
        <v>0</v>
      </c>
      <c r="AB76" s="442"/>
      <c r="AC76" s="442" t="n">
        <v>0</v>
      </c>
      <c r="AD76" s="442"/>
      <c r="AE76" s="529"/>
    </row>
    <row r="77" s="517" customFormat="true" ht="24.95" hidden="false" customHeight="true" outlineLevel="0" collapsed="false">
      <c r="A77" s="42"/>
      <c r="B77" s="535" t="s">
        <v>630</v>
      </c>
      <c r="C77" s="535"/>
      <c r="D77" s="535"/>
      <c r="E77" s="535"/>
      <c r="F77" s="535"/>
      <c r="G77" s="535"/>
      <c r="H77" s="535"/>
      <c r="I77" s="535"/>
      <c r="J77" s="535"/>
      <c r="K77" s="536"/>
      <c r="L77" s="536"/>
      <c r="M77" s="536"/>
      <c r="N77" s="457" t="n">
        <v>0</v>
      </c>
      <c r="O77" s="457"/>
      <c r="P77" s="457"/>
      <c r="Q77" s="442" t="n">
        <v>0</v>
      </c>
      <c r="R77" s="442"/>
      <c r="S77" s="442"/>
      <c r="T77" s="537" t="n">
        <f aca="false">W77+Y77+AA77+AC77</f>
        <v>0</v>
      </c>
      <c r="U77" s="537"/>
      <c r="V77" s="537"/>
      <c r="W77" s="538" t="n">
        <v>0</v>
      </c>
      <c r="X77" s="538"/>
      <c r="Y77" s="538" t="n">
        <v>0</v>
      </c>
      <c r="Z77" s="538"/>
      <c r="AA77" s="538" t="n">
        <v>0</v>
      </c>
      <c r="AB77" s="538"/>
      <c r="AC77" s="538" t="n">
        <v>0</v>
      </c>
      <c r="AD77" s="538"/>
      <c r="AE77" s="529"/>
    </row>
    <row r="78" s="517" customFormat="true" ht="24.95" hidden="false" customHeight="true" outlineLevel="0" collapsed="false">
      <c r="A78" s="539"/>
      <c r="B78" s="540" t="s">
        <v>631</v>
      </c>
      <c r="C78" s="540"/>
      <c r="D78" s="540"/>
      <c r="E78" s="540"/>
      <c r="F78" s="540"/>
      <c r="G78" s="540"/>
      <c r="H78" s="540"/>
      <c r="I78" s="540"/>
      <c r="J78" s="540"/>
      <c r="K78" s="533"/>
      <c r="L78" s="533"/>
      <c r="M78" s="533"/>
      <c r="N78" s="457" t="n">
        <v>0</v>
      </c>
      <c r="O78" s="457"/>
      <c r="P78" s="457"/>
      <c r="Q78" s="457" t="n">
        <v>0</v>
      </c>
      <c r="R78" s="457"/>
      <c r="S78" s="457"/>
      <c r="T78" s="537" t="n">
        <f aca="false">W78+Y78+AA78+AC78</f>
        <v>0</v>
      </c>
      <c r="U78" s="537"/>
      <c r="V78" s="537"/>
      <c r="W78" s="538" t="n">
        <v>0</v>
      </c>
      <c r="X78" s="538"/>
      <c r="Y78" s="538" t="n">
        <v>0</v>
      </c>
      <c r="Z78" s="538"/>
      <c r="AA78" s="538" t="n">
        <v>0</v>
      </c>
      <c r="AB78" s="538"/>
      <c r="AC78" s="538" t="n">
        <v>0</v>
      </c>
      <c r="AD78" s="538"/>
      <c r="AE78" s="529"/>
    </row>
    <row r="79" s="517" customFormat="true" ht="24.95" hidden="false" customHeight="true" outlineLevel="0" collapsed="false">
      <c r="A79" s="539"/>
      <c r="B79" s="110" t="s">
        <v>626</v>
      </c>
      <c r="C79" s="110"/>
      <c r="D79" s="110"/>
      <c r="E79" s="110"/>
      <c r="F79" s="110"/>
      <c r="G79" s="110"/>
      <c r="H79" s="110"/>
      <c r="I79" s="110"/>
      <c r="J79" s="110"/>
      <c r="K79" s="533" t="n">
        <v>21303.7</v>
      </c>
      <c r="L79" s="533"/>
      <c r="M79" s="533"/>
      <c r="N79" s="442" t="n">
        <v>45170.4</v>
      </c>
      <c r="O79" s="442"/>
      <c r="P79" s="442"/>
      <c r="Q79" s="442" t="n">
        <v>45671.2</v>
      </c>
      <c r="R79" s="442"/>
      <c r="S79" s="442"/>
      <c r="T79" s="541" t="n">
        <f aca="false">T80</f>
        <v>34280</v>
      </c>
      <c r="U79" s="541"/>
      <c r="V79" s="541"/>
      <c r="W79" s="442" t="n">
        <f aca="false">W80</f>
        <v>10220.8</v>
      </c>
      <c r="X79" s="442"/>
      <c r="Y79" s="442" t="n">
        <f aca="false">Y80</f>
        <v>5403.4</v>
      </c>
      <c r="Z79" s="442"/>
      <c r="AA79" s="442" t="n">
        <f aca="false">AA80</f>
        <v>5303.7</v>
      </c>
      <c r="AB79" s="442"/>
      <c r="AC79" s="442" t="n">
        <f aca="false">AC80</f>
        <v>13352.1</v>
      </c>
      <c r="AD79" s="442"/>
      <c r="AE79" s="529"/>
    </row>
    <row r="80" s="517" customFormat="true" ht="24.95" hidden="false" customHeight="true" outlineLevel="0" collapsed="false">
      <c r="A80" s="539"/>
      <c r="B80" s="110" t="s">
        <v>632</v>
      </c>
      <c r="C80" s="110"/>
      <c r="D80" s="110"/>
      <c r="E80" s="110"/>
      <c r="F80" s="110"/>
      <c r="G80" s="110"/>
      <c r="H80" s="110"/>
      <c r="I80" s="110"/>
      <c r="J80" s="110"/>
      <c r="K80" s="533" t="n">
        <v>21303.7</v>
      </c>
      <c r="L80" s="533"/>
      <c r="M80" s="533"/>
      <c r="N80" s="442" t="n">
        <v>45170.4</v>
      </c>
      <c r="O80" s="442"/>
      <c r="P80" s="442"/>
      <c r="Q80" s="442" t="n">
        <v>45671.2</v>
      </c>
      <c r="R80" s="442"/>
      <c r="S80" s="442"/>
      <c r="T80" s="541" t="n">
        <f aca="false">T81</f>
        <v>34280</v>
      </c>
      <c r="U80" s="541"/>
      <c r="V80" s="541"/>
      <c r="W80" s="541" t="n">
        <f aca="false">W81</f>
        <v>10220.8</v>
      </c>
      <c r="X80" s="541"/>
      <c r="Y80" s="541" t="n">
        <f aca="false">Y81</f>
        <v>5403.4</v>
      </c>
      <c r="Z80" s="541"/>
      <c r="AA80" s="541" t="n">
        <f aca="false">AA81</f>
        <v>5303.7</v>
      </c>
      <c r="AB80" s="541"/>
      <c r="AC80" s="541" t="n">
        <f aca="false">AC81</f>
        <v>13352.1</v>
      </c>
      <c r="AD80" s="541"/>
      <c r="AE80" s="529"/>
      <c r="AF80" s="542"/>
    </row>
    <row r="81" s="517" customFormat="true" ht="24.95" hidden="false" customHeight="true" outlineLevel="0" collapsed="false">
      <c r="A81" s="539"/>
      <c r="B81" s="110" t="s">
        <v>633</v>
      </c>
      <c r="C81" s="110"/>
      <c r="D81" s="110"/>
      <c r="E81" s="110"/>
      <c r="F81" s="110"/>
      <c r="G81" s="110"/>
      <c r="H81" s="110"/>
      <c r="I81" s="110"/>
      <c r="J81" s="110"/>
      <c r="K81" s="533" t="n">
        <v>21303.7</v>
      </c>
      <c r="L81" s="533"/>
      <c r="M81" s="533"/>
      <c r="N81" s="533" t="n">
        <v>45170.4</v>
      </c>
      <c r="O81" s="533"/>
      <c r="P81" s="533"/>
      <c r="Q81" s="533" t="n">
        <v>45671.2</v>
      </c>
      <c r="R81" s="533"/>
      <c r="S81" s="533"/>
      <c r="T81" s="541" t="n">
        <f aca="false">W81+Y81+AA81+AC81</f>
        <v>34280</v>
      </c>
      <c r="U81" s="541"/>
      <c r="V81" s="541"/>
      <c r="W81" s="541" t="n">
        <f aca="false">W82+W83+W84+W85+W86</f>
        <v>10220.8</v>
      </c>
      <c r="X81" s="541"/>
      <c r="Y81" s="541" t="n">
        <f aca="false">Y82+Y83+Y84+Y85+Y86</f>
        <v>5403.4</v>
      </c>
      <c r="Z81" s="541"/>
      <c r="AA81" s="541" t="n">
        <f aca="false">AA82+AA83+AA84+AA85+AA86</f>
        <v>5303.7</v>
      </c>
      <c r="AB81" s="541"/>
      <c r="AC81" s="541" t="n">
        <f aca="false">AC82+AC83+AC84+AC85+AC86</f>
        <v>13352.1</v>
      </c>
      <c r="AD81" s="541"/>
      <c r="AE81" s="529"/>
    </row>
    <row r="82" s="517" customFormat="true" ht="24.95" hidden="false" customHeight="true" outlineLevel="0" collapsed="false">
      <c r="A82" s="539"/>
      <c r="B82" s="110" t="s">
        <v>634</v>
      </c>
      <c r="C82" s="110"/>
      <c r="D82" s="110"/>
      <c r="E82" s="110"/>
      <c r="F82" s="110"/>
      <c r="G82" s="110"/>
      <c r="H82" s="110"/>
      <c r="I82" s="110"/>
      <c r="J82" s="110"/>
      <c r="K82" s="533" t="n">
        <v>223.2</v>
      </c>
      <c r="L82" s="533"/>
      <c r="M82" s="533"/>
      <c r="N82" s="442" t="n">
        <v>291.4</v>
      </c>
      <c r="O82" s="442"/>
      <c r="P82" s="442"/>
      <c r="Q82" s="442" t="n">
        <v>352.4</v>
      </c>
      <c r="R82" s="442"/>
      <c r="S82" s="442"/>
      <c r="T82" s="442" t="n">
        <f aca="false">W82+Y82+AA82+AC82</f>
        <v>1139.2</v>
      </c>
      <c r="U82" s="442"/>
      <c r="V82" s="442"/>
      <c r="W82" s="541" t="n">
        <f aca="false">-('I. Фін результат'!H86+'I. Фін результат'!H87)</f>
        <v>284.7</v>
      </c>
      <c r="X82" s="541"/>
      <c r="Y82" s="541" t="n">
        <f aca="false">-('I. Фін результат'!I86+'I. Фін результат'!I87)</f>
        <v>284.8</v>
      </c>
      <c r="Z82" s="541"/>
      <c r="AA82" s="541" t="n">
        <f aca="false">-('I. Фін результат'!J86+'I. Фін результат'!J87)</f>
        <v>284.8</v>
      </c>
      <c r="AB82" s="541"/>
      <c r="AC82" s="541" t="n">
        <f aca="false">-('I. Фін результат'!K86+'I. Фін результат'!K87)</f>
        <v>284.9</v>
      </c>
      <c r="AD82" s="541"/>
      <c r="AE82" s="529"/>
    </row>
    <row r="83" s="517" customFormat="true" ht="24.95" hidden="false" customHeight="true" outlineLevel="0" collapsed="false">
      <c r="A83" s="539"/>
      <c r="B83" s="110" t="s">
        <v>635</v>
      </c>
      <c r="C83" s="110"/>
      <c r="D83" s="110"/>
      <c r="E83" s="110"/>
      <c r="F83" s="110"/>
      <c r="G83" s="110"/>
      <c r="H83" s="110"/>
      <c r="I83" s="110"/>
      <c r="J83" s="110"/>
      <c r="K83" s="533" t="n">
        <v>1684</v>
      </c>
      <c r="L83" s="533"/>
      <c r="M83" s="533"/>
      <c r="N83" s="442" t="n">
        <v>360.3</v>
      </c>
      <c r="O83" s="442"/>
      <c r="P83" s="442"/>
      <c r="Q83" s="442" t="n">
        <v>800.1</v>
      </c>
      <c r="R83" s="442"/>
      <c r="S83" s="442"/>
      <c r="T83" s="442" t="n">
        <f aca="false">W83+Y83+AA83+AC83</f>
        <v>88.1</v>
      </c>
      <c r="U83" s="442"/>
      <c r="V83" s="442"/>
      <c r="W83" s="442" t="n">
        <f aca="false">-('I. Фін результат'!H89+'I. Фін результат'!H90+'I. Фін результат'!H91)</f>
        <v>88.1</v>
      </c>
      <c r="X83" s="442"/>
      <c r="Y83" s="442" t="n">
        <f aca="false">-('I. Фін результат'!I89+'I. Фін результат'!I90+'I. Фін результат'!I91)</f>
        <v>-0</v>
      </c>
      <c r="Z83" s="442"/>
      <c r="AA83" s="442" t="n">
        <f aca="false">-('I. Фін результат'!J89+'I. Фін результат'!J90+'I. Фін результат'!J91)</f>
        <v>-0</v>
      </c>
      <c r="AB83" s="442"/>
      <c r="AC83" s="442" t="n">
        <f aca="false">-('I. Фін результат'!K89+'I. Фін результат'!K90+'I. Фін результат'!K91)</f>
        <v>-0</v>
      </c>
      <c r="AD83" s="442"/>
      <c r="AE83" s="529"/>
    </row>
    <row r="84" s="517" customFormat="true" ht="24.95" hidden="false" customHeight="true" outlineLevel="0" collapsed="false">
      <c r="A84" s="539"/>
      <c r="B84" s="110" t="s">
        <v>190</v>
      </c>
      <c r="C84" s="110"/>
      <c r="D84" s="110"/>
      <c r="E84" s="110"/>
      <c r="F84" s="110"/>
      <c r="G84" s="110"/>
      <c r="H84" s="110"/>
      <c r="I84" s="110"/>
      <c r="J84" s="110"/>
      <c r="K84" s="533" t="n">
        <v>566.3</v>
      </c>
      <c r="L84" s="533"/>
      <c r="M84" s="533"/>
      <c r="N84" s="442" t="n">
        <v>697.6</v>
      </c>
      <c r="O84" s="442"/>
      <c r="P84" s="442"/>
      <c r="Q84" s="442" t="n">
        <v>697.6</v>
      </c>
      <c r="R84" s="442"/>
      <c r="S84" s="442"/>
      <c r="T84" s="442" t="n">
        <f aca="false">W84+Y84+AA84+AC84</f>
        <v>759.7</v>
      </c>
      <c r="U84" s="442"/>
      <c r="V84" s="442"/>
      <c r="W84" s="442" t="n">
        <f aca="false">'ІІ. Розр. з бюджетом'!H33</f>
        <v>190</v>
      </c>
      <c r="X84" s="442"/>
      <c r="Y84" s="442" t="n">
        <f aca="false">'ІІ. Розр. з бюджетом'!J33</f>
        <v>189.9</v>
      </c>
      <c r="Z84" s="442"/>
      <c r="AA84" s="442" t="n">
        <f aca="false">'ІІ. Розр. з бюджетом'!J33</f>
        <v>189.9</v>
      </c>
      <c r="AB84" s="442"/>
      <c r="AC84" s="442" t="n">
        <f aca="false">'ІІ. Розр. з бюджетом'!K33</f>
        <v>189.9</v>
      </c>
      <c r="AD84" s="442"/>
      <c r="AE84" s="529"/>
    </row>
    <row r="85" s="517" customFormat="true" ht="24" hidden="false" customHeight="true" outlineLevel="0" collapsed="false">
      <c r="A85" s="42"/>
      <c r="B85" s="532" t="s">
        <v>636</v>
      </c>
      <c r="C85" s="532"/>
      <c r="D85" s="532"/>
      <c r="E85" s="532"/>
      <c r="F85" s="532"/>
      <c r="G85" s="532"/>
      <c r="H85" s="532"/>
      <c r="I85" s="532"/>
      <c r="J85" s="532"/>
      <c r="K85" s="536" t="n">
        <v>18350.7</v>
      </c>
      <c r="L85" s="536"/>
      <c r="M85" s="536"/>
      <c r="N85" s="442" t="n">
        <v>30250.3</v>
      </c>
      <c r="O85" s="442"/>
      <c r="P85" s="442"/>
      <c r="Q85" s="442" t="n">
        <v>30250.3</v>
      </c>
      <c r="R85" s="442"/>
      <c r="S85" s="442"/>
      <c r="T85" s="442" t="n">
        <f aca="false">W85+Y85+AA85+AC85</f>
        <v>32193.3</v>
      </c>
      <c r="U85" s="442"/>
      <c r="V85" s="442"/>
      <c r="W85" s="442" t="n">
        <f aca="false">'I. Фін результат'!H35</f>
        <v>9658</v>
      </c>
      <c r="X85" s="442"/>
      <c r="Y85" s="442" t="n">
        <f aca="false">'I. Фін результат'!I35</f>
        <v>4829</v>
      </c>
      <c r="Z85" s="442"/>
      <c r="AA85" s="442" t="n">
        <f aca="false">'I. Фін результат'!J35</f>
        <v>4829</v>
      </c>
      <c r="AB85" s="442"/>
      <c r="AC85" s="442" t="n">
        <f aca="false">'I. Фін результат'!K35</f>
        <v>12877.3</v>
      </c>
      <c r="AD85" s="442"/>
      <c r="AE85" s="529"/>
    </row>
    <row r="86" s="517" customFormat="true" ht="22.5" hidden="false" customHeight="true" outlineLevel="0" collapsed="false">
      <c r="A86" s="539"/>
      <c r="B86" s="110" t="s">
        <v>629</v>
      </c>
      <c r="C86" s="110"/>
      <c r="D86" s="110"/>
      <c r="E86" s="110"/>
      <c r="F86" s="110"/>
      <c r="G86" s="110"/>
      <c r="H86" s="110"/>
      <c r="I86" s="110"/>
      <c r="J86" s="110"/>
      <c r="K86" s="442" t="n">
        <v>479.5</v>
      </c>
      <c r="L86" s="442"/>
      <c r="M86" s="442"/>
      <c r="N86" s="442" t="n">
        <v>13570.8</v>
      </c>
      <c r="O86" s="442"/>
      <c r="P86" s="442"/>
      <c r="Q86" s="442" t="n">
        <v>13570.8</v>
      </c>
      <c r="R86" s="442"/>
      <c r="S86" s="442"/>
      <c r="T86" s="538" t="n">
        <f aca="false">W86+Y86+AA86+AC86</f>
        <v>99.7</v>
      </c>
      <c r="U86" s="538"/>
      <c r="V86" s="538"/>
      <c r="W86" s="442" t="n">
        <v>0</v>
      </c>
      <c r="X86" s="442"/>
      <c r="Y86" s="442" t="n">
        <f aca="false">99.7</f>
        <v>99.7</v>
      </c>
      <c r="Z86" s="442"/>
      <c r="AA86" s="442" t="n">
        <v>0</v>
      </c>
      <c r="AB86" s="442"/>
      <c r="AC86" s="442" t="n">
        <v>0</v>
      </c>
      <c r="AD86" s="442"/>
      <c r="AE86" s="529"/>
    </row>
    <row r="87" s="517" customFormat="true" ht="24.95" hidden="false" customHeight="true" outlineLevel="0" collapsed="false">
      <c r="A87" s="543" t="s">
        <v>267</v>
      </c>
      <c r="B87" s="543"/>
      <c r="C87" s="543"/>
      <c r="D87" s="543"/>
      <c r="E87" s="543"/>
      <c r="F87" s="543"/>
      <c r="G87" s="543"/>
      <c r="H87" s="543"/>
      <c r="I87" s="543"/>
      <c r="J87" s="543"/>
      <c r="K87" s="541" t="n">
        <f aca="false">K73+K79</f>
        <v>295475.6</v>
      </c>
      <c r="L87" s="541"/>
      <c r="M87" s="541"/>
      <c r="N87" s="541" t="n">
        <v>62174.3</v>
      </c>
      <c r="O87" s="541"/>
      <c r="P87" s="541"/>
      <c r="Q87" s="541" t="n">
        <v>45671.2</v>
      </c>
      <c r="R87" s="541"/>
      <c r="S87" s="541"/>
      <c r="T87" s="541" t="n">
        <f aca="false">T73+T79</f>
        <v>34280</v>
      </c>
      <c r="U87" s="541"/>
      <c r="V87" s="541"/>
      <c r="W87" s="442" t="n">
        <f aca="false">W73+W79</f>
        <v>10220.8</v>
      </c>
      <c r="X87" s="442"/>
      <c r="Y87" s="442" t="n">
        <f aca="false">Y73+Y79</f>
        <v>5403.4</v>
      </c>
      <c r="Z87" s="442"/>
      <c r="AA87" s="442" t="n">
        <f aca="false">AA73+AA79</f>
        <v>5303.7</v>
      </c>
      <c r="AB87" s="442"/>
      <c r="AC87" s="442" t="n">
        <f aca="false">AC73+AC79</f>
        <v>13352.1</v>
      </c>
      <c r="AD87" s="442"/>
      <c r="AE87" s="529"/>
    </row>
    <row r="88" customFormat="false" ht="4.5" hidden="false" customHeight="true" outlineLevel="0" collapsed="false">
      <c r="B88" s="544"/>
      <c r="C88" s="544"/>
      <c r="D88" s="544"/>
      <c r="E88" s="544"/>
      <c r="F88" s="544"/>
      <c r="G88" s="544"/>
      <c r="H88" s="545"/>
      <c r="I88" s="545"/>
      <c r="J88" s="545"/>
      <c r="K88" s="545"/>
      <c r="L88" s="545"/>
      <c r="M88" s="545"/>
      <c r="N88" s="545"/>
      <c r="O88" s="545"/>
      <c r="P88" s="545"/>
      <c r="Q88" s="545"/>
      <c r="R88" s="545"/>
      <c r="S88" s="545"/>
      <c r="T88" s="544"/>
      <c r="U88" s="544"/>
    </row>
    <row r="89" s="546" customFormat="true" ht="17.25" hidden="false" customHeight="true" outlineLevel="0" collapsed="false">
      <c r="B89" s="427" t="s">
        <v>637</v>
      </c>
      <c r="C89" s="427"/>
      <c r="D89" s="427"/>
      <c r="E89" s="427"/>
      <c r="F89" s="427"/>
      <c r="G89" s="78"/>
      <c r="H89" s="78"/>
      <c r="I89" s="78"/>
      <c r="J89" s="78"/>
      <c r="K89" s="78"/>
      <c r="L89" s="78" t="s">
        <v>638</v>
      </c>
      <c r="M89" s="78"/>
      <c r="N89" s="78"/>
      <c r="O89" s="78"/>
      <c r="P89" s="78"/>
      <c r="Q89" s="547"/>
      <c r="R89" s="547"/>
      <c r="S89" s="547"/>
      <c r="T89" s="547"/>
      <c r="U89" s="547"/>
      <c r="V89" s="548" t="s">
        <v>88</v>
      </c>
      <c r="W89" s="548"/>
      <c r="X89" s="548"/>
      <c r="Y89" s="548"/>
      <c r="Z89" s="548"/>
    </row>
    <row r="90" s="6" customFormat="true" ht="11.25" hidden="false" customHeight="true" outlineLevel="0" collapsed="false">
      <c r="B90" s="549"/>
      <c r="C90" s="550" t="s">
        <v>89</v>
      </c>
      <c r="E90" s="9"/>
      <c r="F90" s="9"/>
      <c r="G90" s="9"/>
      <c r="H90" s="9"/>
      <c r="I90" s="9"/>
      <c r="J90" s="9"/>
      <c r="K90" s="9"/>
      <c r="M90" s="549"/>
      <c r="N90" s="80" t="s">
        <v>90</v>
      </c>
      <c r="O90" s="551"/>
      <c r="P90" s="550"/>
      <c r="Q90" s="552"/>
      <c r="R90" s="552"/>
      <c r="S90" s="552"/>
      <c r="T90" s="550"/>
      <c r="U90" s="550"/>
      <c r="V90" s="80" t="s">
        <v>639</v>
      </c>
      <c r="W90" s="80"/>
      <c r="X90" s="80"/>
      <c r="Y90" s="80"/>
      <c r="Z90" s="80"/>
    </row>
    <row r="92" customFormat="false" ht="20.1" hidden="false" customHeight="true" outlineLevel="0" collapsed="false">
      <c r="B92" s="544"/>
      <c r="C92" s="544"/>
      <c r="D92" s="544"/>
      <c r="E92" s="544"/>
      <c r="F92" s="544"/>
      <c r="G92" s="544"/>
      <c r="H92" s="544"/>
      <c r="I92" s="544"/>
      <c r="J92" s="544"/>
      <c r="K92" s="544"/>
      <c r="L92" s="544"/>
      <c r="M92" s="544"/>
      <c r="N92" s="544"/>
      <c r="O92" s="544"/>
      <c r="P92" s="544"/>
      <c r="Q92" s="544"/>
      <c r="R92" s="544"/>
      <c r="S92" s="544"/>
      <c r="T92" s="544"/>
      <c r="U92" s="544"/>
    </row>
    <row r="93" customFormat="false" ht="18.75" hidden="false" customHeight="false" outlineLevel="0" collapsed="false">
      <c r="B93" s="544"/>
      <c r="C93" s="544"/>
      <c r="D93" s="544"/>
      <c r="E93" s="544"/>
      <c r="F93" s="544"/>
      <c r="G93" s="544"/>
      <c r="H93" s="544"/>
      <c r="I93" s="544"/>
      <c r="J93" s="544"/>
      <c r="K93" s="544"/>
      <c r="L93" s="544"/>
      <c r="M93" s="544"/>
      <c r="N93" s="544"/>
      <c r="O93" s="544"/>
      <c r="P93" s="544"/>
      <c r="Q93" s="544"/>
      <c r="R93" s="544"/>
      <c r="S93" s="544"/>
      <c r="T93" s="553"/>
      <c r="U93" s="553"/>
      <c r="V93" s="553"/>
    </row>
    <row r="94" customFormat="false" ht="18.75" hidden="false" customHeight="false" outlineLevel="0" collapsed="false">
      <c r="B94" s="554"/>
    </row>
    <row r="97" customFormat="false" ht="19.5" hidden="false" customHeight="false" outlineLevel="0" collapsed="false">
      <c r="B97" s="555"/>
    </row>
    <row r="98" customFormat="false" ht="19.5" hidden="false" customHeight="false" outlineLevel="0" collapsed="false">
      <c r="B98" s="555"/>
    </row>
    <row r="99" customFormat="false" ht="19.5" hidden="false" customHeight="false" outlineLevel="0" collapsed="false">
      <c r="B99" s="555"/>
    </row>
    <row r="100" customFormat="false" ht="19.5" hidden="false" customHeight="false" outlineLevel="0" collapsed="false">
      <c r="B100" s="555"/>
    </row>
    <row r="101" customFormat="false" ht="19.5" hidden="false" customHeight="false" outlineLevel="0" collapsed="false">
      <c r="B101" s="555"/>
    </row>
    <row r="102" customFormat="false" ht="19.5" hidden="false" customHeight="false" outlineLevel="0" collapsed="false">
      <c r="B102" s="555"/>
    </row>
    <row r="103" customFormat="false" ht="19.5" hidden="false" customHeight="false" outlineLevel="0" collapsed="false">
      <c r="B103" s="555"/>
    </row>
  </sheetData>
  <mergeCells count="610">
    <mergeCell ref="AB1:AE1"/>
    <mergeCell ref="A5:A6"/>
    <mergeCell ref="B5:B6"/>
    <mergeCell ref="C5:F6"/>
    <mergeCell ref="G5:L6"/>
    <mergeCell ref="M5:P6"/>
    <mergeCell ref="Q5:AE5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C11:F11"/>
    <mergeCell ref="G11:L11"/>
    <mergeCell ref="M11:P11"/>
    <mergeCell ref="Q11:S11"/>
    <mergeCell ref="T11:V11"/>
    <mergeCell ref="W11:Y11"/>
    <mergeCell ref="Z11:AB11"/>
    <mergeCell ref="AC11:AE11"/>
    <mergeCell ref="A12:L12"/>
    <mergeCell ref="M12:P12"/>
    <mergeCell ref="Q12:S12"/>
    <mergeCell ref="T12:V12"/>
    <mergeCell ref="W12:Y12"/>
    <mergeCell ref="Z12:AB12"/>
    <mergeCell ref="AC12:AE12"/>
    <mergeCell ref="A16:A18"/>
    <mergeCell ref="B16:B18"/>
    <mergeCell ref="C16:F18"/>
    <mergeCell ref="G16:P18"/>
    <mergeCell ref="Q16:U18"/>
    <mergeCell ref="V16:AE16"/>
    <mergeCell ref="V17:W18"/>
    <mergeCell ref="X17:AE17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C23:F23"/>
    <mergeCell ref="G23:P23"/>
    <mergeCell ref="Q23:U23"/>
    <mergeCell ref="V23:W23"/>
    <mergeCell ref="X23:Y23"/>
    <mergeCell ref="Z23:AA23"/>
    <mergeCell ref="AB23:AC23"/>
    <mergeCell ref="AD23:AE23"/>
    <mergeCell ref="A24:U24"/>
    <mergeCell ref="V24:W24"/>
    <mergeCell ref="X24:Y24"/>
    <mergeCell ref="Z24:AA24"/>
    <mergeCell ref="AB24:AC24"/>
    <mergeCell ref="AD24:AE24"/>
    <mergeCell ref="A28:A30"/>
    <mergeCell ref="B28:F30"/>
    <mergeCell ref="G28:K28"/>
    <mergeCell ref="L28:U28"/>
    <mergeCell ref="V28:AE28"/>
    <mergeCell ref="G29:G30"/>
    <mergeCell ref="H29:K29"/>
    <mergeCell ref="L29:M30"/>
    <mergeCell ref="N29:U29"/>
    <mergeCell ref="V29:W30"/>
    <mergeCell ref="X29:AE29"/>
    <mergeCell ref="N30:O30"/>
    <mergeCell ref="P30:Q30"/>
    <mergeCell ref="R30:S30"/>
    <mergeCell ref="T30:U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F36"/>
    <mergeCell ref="L36:M36"/>
    <mergeCell ref="N36:O36"/>
    <mergeCell ref="P36:Q36"/>
    <mergeCell ref="R36:S36"/>
    <mergeCell ref="T36:U36"/>
    <mergeCell ref="V36:W36"/>
    <mergeCell ref="AD36:AE36"/>
    <mergeCell ref="B37:F37"/>
    <mergeCell ref="L37:M37"/>
    <mergeCell ref="N37:O37"/>
    <mergeCell ref="P37:Q37"/>
    <mergeCell ref="R37:S37"/>
    <mergeCell ref="T37:U37"/>
    <mergeCell ref="V37:W37"/>
    <mergeCell ref="AD37:AE37"/>
    <mergeCell ref="B38:F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F41"/>
    <mergeCell ref="A42:A44"/>
    <mergeCell ref="B42:F44"/>
    <mergeCell ref="G42:K42"/>
    <mergeCell ref="L42:U42"/>
    <mergeCell ref="V42:AE42"/>
    <mergeCell ref="G43:G44"/>
    <mergeCell ref="H43:K43"/>
    <mergeCell ref="L43:M44"/>
    <mergeCell ref="N43:U43"/>
    <mergeCell ref="V43:W44"/>
    <mergeCell ref="X43:AE43"/>
    <mergeCell ref="N44:O44"/>
    <mergeCell ref="P44:Q44"/>
    <mergeCell ref="R44:S44"/>
    <mergeCell ref="T44:U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B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B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B49:F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B50:F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B51:F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B52:F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53:F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54:F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58:A60"/>
    <mergeCell ref="B58:B60"/>
    <mergeCell ref="C58:D60"/>
    <mergeCell ref="E58:F60"/>
    <mergeCell ref="G58:H60"/>
    <mergeCell ref="I58:J60"/>
    <mergeCell ref="K58:T58"/>
    <mergeCell ref="U58:Y60"/>
    <mergeCell ref="Z58:AE60"/>
    <mergeCell ref="K59:L60"/>
    <mergeCell ref="M59:N60"/>
    <mergeCell ref="O59:T59"/>
    <mergeCell ref="O60:P60"/>
    <mergeCell ref="Q60:R60"/>
    <mergeCell ref="S60:T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A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A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9:F89"/>
    <mergeCell ref="L89:P89"/>
    <mergeCell ref="V89:Z89"/>
    <mergeCell ref="V90:Z90"/>
    <mergeCell ref="T93:V9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Шкап І.А.</cp:lastModifiedBy>
  <cp:lastPrinted>2025-09-16T06:53:53Z</cp:lastPrinted>
  <dcterms:modified xsi:type="dcterms:W3CDTF">2025-12-11T07:22:54Z</dcterms:modified>
  <cp:revision>0</cp:revision>
  <dc:subject/>
  <dc:title/>
</cp:coreProperties>
</file>